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ata with Labe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79">
  <si>
    <t xml:space="preserve">Alabama</t>
  </si>
  <si>
    <t xml:space="preserve">South</t>
  </si>
  <si>
    <t xml:space="preserve">East South Central</t>
  </si>
  <si>
    <t xml:space="preserve">Alaska</t>
  </si>
  <si>
    <t xml:space="preserve">West</t>
  </si>
  <si>
    <t xml:space="preserve">Pacific</t>
  </si>
  <si>
    <t xml:space="preserve">Arizona</t>
  </si>
  <si>
    <t xml:space="preserve">Mountain</t>
  </si>
  <si>
    <t xml:space="preserve">Arkansas</t>
  </si>
  <si>
    <t xml:space="preserve">West South Central</t>
  </si>
  <si>
    <t xml:space="preserve">California</t>
  </si>
  <si>
    <t xml:space="preserve">Colorado</t>
  </si>
  <si>
    <t xml:space="preserve">Connecticut</t>
  </si>
  <si>
    <t xml:space="preserve">Northeast</t>
  </si>
  <si>
    <t xml:space="preserve">New England</t>
  </si>
  <si>
    <t xml:space="preserve">DC</t>
  </si>
  <si>
    <t xml:space="preserve">South Atlantic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Midwest</t>
  </si>
  <si>
    <t xml:space="preserve">East North Central</t>
  </si>
  <si>
    <t xml:space="preserve">Indiana</t>
  </si>
  <si>
    <t xml:space="preserve">Iowa</t>
  </si>
  <si>
    <t xml:space="preserve">West North Central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Mid-Atlantic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tate</t>
  </si>
  <si>
    <t xml:space="preserve">Region</t>
  </si>
  <si>
    <t xml:space="preserve">Division</t>
  </si>
  <si>
    <t xml:space="preserve">degree</t>
  </si>
  <si>
    <t xml:space="preserve">age</t>
  </si>
  <si>
    <t xml:space="preserve">video games</t>
  </si>
  <si>
    <t xml:space="preserve">iphone</t>
  </si>
  <si>
    <t xml:space="preserve">dance</t>
  </si>
  <si>
    <t xml:space="preserve">top chef</t>
  </si>
  <si>
    <t xml:space="preserve">nfl</t>
  </si>
  <si>
    <t xml:space="preserve">nba</t>
  </si>
  <si>
    <t xml:space="preserve">mlb</t>
  </si>
  <si>
    <t xml:space="preserve">major league soccer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2.328125" defaultRowHeight="15" zeroHeight="false" outlineLevelRow="0" outlineLevelCol="0"/>
  <cols>
    <col collapsed="false" customWidth="true" hidden="false" outlineLevel="0" max="1" min="1" style="0" width="23.15"/>
    <col collapsed="false" customWidth="true" hidden="false" outlineLevel="0" max="3" min="3" style="0" width="23.15"/>
  </cols>
  <sheetData>
    <row r="1" customFormat="false" ht="15" hidden="false" customHeight="true" outlineLevel="0" collapsed="false">
      <c r="A1" s="1" t="s">
        <v>0</v>
      </c>
      <c r="B1" s="2" t="s">
        <v>1</v>
      </c>
      <c r="C1" s="2" t="s">
        <v>2</v>
      </c>
      <c r="D1" s="3" t="n">
        <v>22.3</v>
      </c>
      <c r="E1" s="3" t="n">
        <v>37</v>
      </c>
      <c r="F1" s="4" t="n">
        <v>-0.764</v>
      </c>
      <c r="G1" s="4" t="n">
        <v>0.242</v>
      </c>
      <c r="H1" s="4" t="n">
        <v>-0.775</v>
      </c>
      <c r="I1" s="4" t="n">
        <v>-1.188</v>
      </c>
      <c r="J1" s="4" t="n">
        <v>-1.434</v>
      </c>
      <c r="K1" s="4" t="n">
        <v>-0.975</v>
      </c>
      <c r="L1" s="4" t="n">
        <v>-1.107</v>
      </c>
      <c r="M1" s="4" t="n">
        <v>-0.764</v>
      </c>
    </row>
    <row r="2" customFormat="false" ht="15" hidden="false" customHeight="true" outlineLevel="0" collapsed="false">
      <c r="A2" s="1" t="s">
        <v>3</v>
      </c>
      <c r="B2" s="2" t="s">
        <v>4</v>
      </c>
      <c r="C2" s="2" t="s">
        <v>5</v>
      </c>
      <c r="D2" s="3" t="n">
        <v>25.5</v>
      </c>
      <c r="E2" s="3" t="n">
        <v>33.4</v>
      </c>
      <c r="F2" s="4" t="n">
        <v>-0.813</v>
      </c>
      <c r="G2" s="4" t="n">
        <v>0.861</v>
      </c>
      <c r="H2" s="4" t="n">
        <v>-0.787</v>
      </c>
      <c r="I2" s="4" t="n">
        <v>-0.906</v>
      </c>
      <c r="J2" s="4" t="n">
        <v>-0.689</v>
      </c>
      <c r="K2" s="4" t="n">
        <v>-1.042</v>
      </c>
      <c r="L2" s="4" t="n">
        <v>-1.103</v>
      </c>
      <c r="M2" s="4" t="n">
        <v>-1.185</v>
      </c>
    </row>
    <row r="3" customFormat="false" ht="15" hidden="false" customHeight="true" outlineLevel="0" collapsed="false">
      <c r="A3" s="1" t="s">
        <v>6</v>
      </c>
      <c r="B3" s="2" t="s">
        <v>4</v>
      </c>
      <c r="C3" s="2" t="s">
        <v>7</v>
      </c>
      <c r="D3" s="3" t="n">
        <v>28</v>
      </c>
      <c r="E3" s="3" t="n">
        <v>34.1</v>
      </c>
      <c r="F3" s="4" t="n">
        <v>-0.102</v>
      </c>
      <c r="G3" s="4" t="n">
        <v>-0.282</v>
      </c>
      <c r="H3" s="4" t="n">
        <v>0.013</v>
      </c>
      <c r="I3" s="4" t="n">
        <v>-0.366</v>
      </c>
      <c r="J3" s="4" t="n">
        <v>0.174</v>
      </c>
      <c r="K3" s="4" t="n">
        <v>1.176</v>
      </c>
      <c r="L3" s="4" t="n">
        <v>0.164</v>
      </c>
      <c r="M3" s="4" t="n">
        <v>-0.178</v>
      </c>
    </row>
    <row r="4" customFormat="false" ht="15" hidden="false" customHeight="true" outlineLevel="0" collapsed="false">
      <c r="A4" s="1" t="s">
        <v>8</v>
      </c>
      <c r="B4" s="2" t="s">
        <v>1</v>
      </c>
      <c r="C4" s="2" t="s">
        <v>9</v>
      </c>
      <c r="D4" s="3" t="n">
        <v>18.8</v>
      </c>
      <c r="E4" s="3" t="n">
        <v>36.6</v>
      </c>
      <c r="F4" s="4" t="n">
        <v>0.8</v>
      </c>
      <c r="G4" s="4" t="n">
        <v>1.391</v>
      </c>
      <c r="H4" s="4" t="n">
        <v>-1.393</v>
      </c>
      <c r="I4" s="4" t="n">
        <v>-0.914</v>
      </c>
      <c r="J4" s="4" t="n">
        <v>-1.115</v>
      </c>
      <c r="K4" s="4" t="n">
        <v>-0.877</v>
      </c>
      <c r="L4" s="4" t="n">
        <v>-1.067</v>
      </c>
      <c r="M4" s="4" t="n">
        <v>-0.782</v>
      </c>
    </row>
    <row r="5" customFormat="false" ht="15" hidden="false" customHeight="true" outlineLevel="0" collapsed="false">
      <c r="A5" s="1" t="s">
        <v>10</v>
      </c>
      <c r="B5" s="2" t="s">
        <v>4</v>
      </c>
      <c r="C5" s="2" t="s">
        <v>5</v>
      </c>
      <c r="D5" s="3" t="n">
        <v>31.7</v>
      </c>
      <c r="E5" s="3" t="n">
        <v>34.2</v>
      </c>
      <c r="F5" s="4" t="n">
        <v>-1.407</v>
      </c>
      <c r="G5" s="4" t="n">
        <v>1.036</v>
      </c>
      <c r="H5" s="4" t="n">
        <v>-0.73</v>
      </c>
      <c r="I5" s="4" t="n">
        <v>0.694</v>
      </c>
      <c r="J5" s="4" t="n">
        <v>-1.413</v>
      </c>
      <c r="K5" s="4" t="n">
        <v>1.046</v>
      </c>
      <c r="L5" s="4" t="n">
        <v>-0.21</v>
      </c>
      <c r="M5" s="4" t="n">
        <v>-0.496</v>
      </c>
    </row>
    <row r="6" customFormat="false" ht="15" hidden="false" customHeight="true" outlineLevel="0" collapsed="false">
      <c r="A6" s="1" t="s">
        <v>11</v>
      </c>
      <c r="B6" s="2" t="s">
        <v>4</v>
      </c>
      <c r="C6" s="2" t="s">
        <v>7</v>
      </c>
      <c r="D6" s="3" t="n">
        <v>35.5</v>
      </c>
      <c r="E6" s="3" t="n">
        <v>38.9</v>
      </c>
      <c r="F6" s="4" t="n">
        <v>-0.273</v>
      </c>
      <c r="G6" s="4" t="n">
        <v>-0.171</v>
      </c>
      <c r="H6" s="4" t="n">
        <v>-0.13</v>
      </c>
      <c r="I6" s="4" t="n">
        <v>-0.309</v>
      </c>
      <c r="J6" s="4" t="n">
        <v>0.421</v>
      </c>
      <c r="K6" s="4" t="n">
        <v>-0.475</v>
      </c>
      <c r="L6" s="4" t="n">
        <v>-0.257</v>
      </c>
      <c r="M6" s="4" t="n">
        <v>0.981</v>
      </c>
    </row>
    <row r="7" customFormat="false" ht="15" hidden="false" customHeight="true" outlineLevel="0" collapsed="false">
      <c r="A7" s="1" t="s">
        <v>12</v>
      </c>
      <c r="B7" s="2" t="s">
        <v>13</v>
      </c>
      <c r="C7" s="2" t="s">
        <v>14</v>
      </c>
      <c r="D7" s="3" t="n">
        <v>34.5</v>
      </c>
      <c r="E7" s="3" t="n">
        <v>38.9</v>
      </c>
      <c r="F7" s="4" t="n">
        <v>0.306</v>
      </c>
      <c r="G7" s="4" t="n">
        <v>0.174</v>
      </c>
      <c r="H7" s="4" t="n">
        <v>1.01</v>
      </c>
      <c r="I7" s="4" t="n">
        <v>0.586</v>
      </c>
      <c r="J7" s="4" t="n">
        <v>-0.641</v>
      </c>
      <c r="K7" s="4" t="n">
        <v>0.116</v>
      </c>
      <c r="L7" s="4" t="n">
        <v>1.621</v>
      </c>
      <c r="M7" s="4" t="n">
        <v>0.483</v>
      </c>
    </row>
    <row r="8" customFormat="false" ht="15" hidden="false" customHeight="true" outlineLevel="0" collapsed="false">
      <c r="A8" s="1" t="s">
        <v>15</v>
      </c>
      <c r="B8" s="2" t="s">
        <v>1</v>
      </c>
      <c r="C8" s="2" t="s">
        <v>16</v>
      </c>
      <c r="D8" s="3" t="n">
        <v>45.7</v>
      </c>
      <c r="E8" s="3" t="n">
        <v>35.8</v>
      </c>
      <c r="F8" s="4" t="n">
        <v>-2.043</v>
      </c>
      <c r="G8" s="4" t="n">
        <v>1.367</v>
      </c>
      <c r="H8" s="4" t="n">
        <v>-0.592</v>
      </c>
      <c r="I8" s="4" t="n">
        <v>2.468</v>
      </c>
      <c r="J8" s="4" t="n">
        <v>0.888</v>
      </c>
      <c r="K8" s="4" t="n">
        <v>0.28</v>
      </c>
      <c r="L8" s="4" t="n">
        <v>0.087</v>
      </c>
      <c r="M8" s="4" t="n">
        <v>0.974</v>
      </c>
    </row>
    <row r="9" customFormat="false" ht="15" hidden="false" customHeight="true" outlineLevel="0" collapsed="false">
      <c r="A9" s="1" t="s">
        <v>17</v>
      </c>
      <c r="B9" s="2" t="s">
        <v>1</v>
      </c>
      <c r="C9" s="2" t="s">
        <v>16</v>
      </c>
      <c r="D9" s="3" t="n">
        <v>26.9</v>
      </c>
      <c r="E9" s="3" t="n">
        <v>37.5</v>
      </c>
      <c r="F9" s="4" t="n">
        <v>-0.254</v>
      </c>
      <c r="G9" s="4" t="n">
        <v>0.308</v>
      </c>
      <c r="H9" s="4" t="n">
        <v>0.222</v>
      </c>
      <c r="I9" s="4" t="n">
        <v>0.907</v>
      </c>
      <c r="J9" s="4" t="n">
        <v>1.52</v>
      </c>
      <c r="K9" s="4" t="n">
        <v>0.257</v>
      </c>
      <c r="L9" s="4" t="n">
        <v>1.269</v>
      </c>
      <c r="M9" s="4" t="n">
        <v>0.784</v>
      </c>
    </row>
    <row r="10" customFormat="false" ht="15" hidden="false" customHeight="true" outlineLevel="0" collapsed="false">
      <c r="A10" s="1" t="s">
        <v>18</v>
      </c>
      <c r="B10" s="2" t="s">
        <v>1</v>
      </c>
      <c r="C10" s="2" t="s">
        <v>16</v>
      </c>
      <c r="D10" s="3" t="n">
        <v>26</v>
      </c>
      <c r="E10" s="3" t="n">
        <v>39.3</v>
      </c>
      <c r="F10" s="4" t="n">
        <v>-0.709</v>
      </c>
      <c r="G10" s="4" t="n">
        <v>1.019</v>
      </c>
      <c r="H10" s="4" t="n">
        <v>-0.509</v>
      </c>
      <c r="I10" s="4" t="n">
        <v>-0.415</v>
      </c>
      <c r="J10" s="4" t="n">
        <v>-0.222</v>
      </c>
      <c r="K10" s="4" t="n">
        <v>0.698</v>
      </c>
      <c r="L10" s="4" t="n">
        <v>-0.099</v>
      </c>
      <c r="M10" s="4" t="n">
        <v>-0.567</v>
      </c>
    </row>
    <row r="11" customFormat="false" ht="15" hidden="false" customHeight="true" outlineLevel="0" collapsed="false">
      <c r="A11" s="1" t="s">
        <v>19</v>
      </c>
      <c r="B11" s="2" t="s">
        <v>1</v>
      </c>
      <c r="C11" s="2" t="s">
        <v>16</v>
      </c>
      <c r="D11" s="3" t="n">
        <v>27.6</v>
      </c>
      <c r="E11" s="3" t="n">
        <v>34</v>
      </c>
      <c r="F11" s="4" t="n">
        <v>-1.186</v>
      </c>
      <c r="G11" s="4" t="n">
        <v>0.839</v>
      </c>
      <c r="H11" s="4" t="n">
        <v>-0.821</v>
      </c>
      <c r="I11" s="4" t="n">
        <v>-0.083</v>
      </c>
      <c r="J11" s="4" t="n">
        <v>-0.538</v>
      </c>
      <c r="K11" s="4" t="n">
        <v>0.238</v>
      </c>
      <c r="L11" s="4" t="n">
        <v>-0.5</v>
      </c>
      <c r="M11" s="4" t="n">
        <v>-0.565</v>
      </c>
    </row>
    <row r="12" customFormat="false" ht="15" hidden="false" customHeight="true" outlineLevel="0" collapsed="false">
      <c r="A12" s="1" t="s">
        <v>20</v>
      </c>
      <c r="B12" s="2" t="s">
        <v>4</v>
      </c>
      <c r="C12" s="2" t="s">
        <v>5</v>
      </c>
      <c r="D12" s="3" t="n">
        <v>26.6</v>
      </c>
      <c r="E12" s="3" t="n">
        <v>38</v>
      </c>
      <c r="F12" s="4" t="n">
        <v>-0.957</v>
      </c>
      <c r="G12" s="4" t="n">
        <v>1.539</v>
      </c>
      <c r="H12" s="4" t="n">
        <v>1.265</v>
      </c>
      <c r="I12" s="4" t="n">
        <v>2.283</v>
      </c>
      <c r="J12" s="4" t="n">
        <v>-0.206</v>
      </c>
      <c r="K12" s="4" t="n">
        <v>0.786</v>
      </c>
      <c r="L12" s="4" t="n">
        <v>-0.876</v>
      </c>
      <c r="M12" s="4" t="n">
        <v>-0.941</v>
      </c>
    </row>
    <row r="13" customFormat="false" ht="15" hidden="false" customHeight="true" outlineLevel="0" collapsed="false">
      <c r="A13" s="1" t="s">
        <v>21</v>
      </c>
      <c r="B13" s="2" t="s">
        <v>4</v>
      </c>
      <c r="C13" s="2" t="s">
        <v>7</v>
      </c>
      <c r="D13" s="3" t="n">
        <v>23.8</v>
      </c>
      <c r="E13" s="3" t="n">
        <v>34.3</v>
      </c>
      <c r="F13" s="4" t="n">
        <v>1.215</v>
      </c>
      <c r="G13" s="4" t="n">
        <v>-0.795</v>
      </c>
      <c r="H13" s="4" t="n">
        <v>0.023</v>
      </c>
      <c r="I13" s="4" t="n">
        <v>-0.91</v>
      </c>
      <c r="J13" s="4" t="n">
        <v>-0.67</v>
      </c>
      <c r="K13" s="4" t="n">
        <v>-0.975</v>
      </c>
      <c r="L13" s="4" t="n">
        <v>-1.133</v>
      </c>
      <c r="M13" s="4" t="n">
        <v>-0.031</v>
      </c>
    </row>
    <row r="14" customFormat="false" ht="15" hidden="false" customHeight="true" outlineLevel="0" collapsed="false">
      <c r="A14" s="1" t="s">
        <v>22</v>
      </c>
      <c r="B14" s="2" t="s">
        <v>23</v>
      </c>
      <c r="C14" s="2" t="s">
        <v>24</v>
      </c>
      <c r="D14" s="3" t="n">
        <v>27.4</v>
      </c>
      <c r="E14" s="3" t="n">
        <v>35.4</v>
      </c>
      <c r="F14" s="4" t="n">
        <v>-0.035</v>
      </c>
      <c r="G14" s="4" t="n">
        <v>0.603</v>
      </c>
      <c r="H14" s="4" t="n">
        <v>0.416</v>
      </c>
      <c r="I14" s="4" t="n">
        <v>1.119</v>
      </c>
      <c r="J14" s="4" t="n">
        <v>0</v>
      </c>
      <c r="K14" s="4" t="n">
        <v>1.706</v>
      </c>
      <c r="L14" s="4" t="n">
        <v>1.348</v>
      </c>
      <c r="M14" s="4" t="n">
        <v>0.148</v>
      </c>
    </row>
    <row r="15" customFormat="false" ht="15" hidden="false" customHeight="true" outlineLevel="0" collapsed="false">
      <c r="A15" s="1" t="s">
        <v>25</v>
      </c>
      <c r="B15" s="2" t="s">
        <v>23</v>
      </c>
      <c r="C15" s="2" t="s">
        <v>24</v>
      </c>
      <c r="D15" s="3" t="n">
        <v>21.1</v>
      </c>
      <c r="E15" s="3" t="n">
        <v>35.7</v>
      </c>
      <c r="F15" s="4" t="n">
        <v>1.624</v>
      </c>
      <c r="G15" s="4" t="n">
        <v>-0.046</v>
      </c>
      <c r="H15" s="4" t="n">
        <v>-0.203</v>
      </c>
      <c r="I15" s="4" t="n">
        <v>-0.596</v>
      </c>
      <c r="J15" s="4" t="n">
        <v>0.364</v>
      </c>
      <c r="K15" s="4" t="n">
        <v>0.396</v>
      </c>
      <c r="L15" s="4" t="n">
        <v>-0.333</v>
      </c>
      <c r="M15" s="4" t="n">
        <v>-0.005</v>
      </c>
    </row>
    <row r="16" customFormat="false" ht="15" hidden="false" customHeight="true" outlineLevel="0" collapsed="false">
      <c r="A16" s="1" t="s">
        <v>26</v>
      </c>
      <c r="B16" s="2" t="s">
        <v>23</v>
      </c>
      <c r="C16" s="2" t="s">
        <v>27</v>
      </c>
      <c r="D16" s="3" t="n">
        <v>24.3</v>
      </c>
      <c r="E16" s="3" t="n">
        <v>38</v>
      </c>
      <c r="F16" s="4" t="n">
        <v>2.715</v>
      </c>
      <c r="G16" s="4" t="n">
        <v>-1.524</v>
      </c>
      <c r="H16" s="4" t="n">
        <v>0.089</v>
      </c>
      <c r="I16" s="4" t="n">
        <v>-0.879</v>
      </c>
      <c r="J16" s="4" t="n">
        <v>0.431</v>
      </c>
      <c r="K16" s="4" t="n">
        <v>-1.125</v>
      </c>
      <c r="L16" s="4" t="n">
        <v>0.187</v>
      </c>
      <c r="M16" s="4" t="n">
        <v>-0.448</v>
      </c>
    </row>
    <row r="17" customFormat="false" ht="15" hidden="false" customHeight="true" outlineLevel="0" collapsed="false">
      <c r="A17" s="1" t="s">
        <v>28</v>
      </c>
      <c r="B17" s="2" t="s">
        <v>23</v>
      </c>
      <c r="C17" s="2" t="s">
        <v>27</v>
      </c>
      <c r="D17" s="3" t="n">
        <v>30</v>
      </c>
      <c r="E17" s="3" t="n">
        <v>36.1</v>
      </c>
      <c r="F17" s="4" t="n">
        <v>0.525</v>
      </c>
      <c r="G17" s="4" t="n">
        <v>-0.533</v>
      </c>
      <c r="H17" s="4" t="n">
        <v>-0.129</v>
      </c>
      <c r="I17" s="4" t="n">
        <v>-0.441</v>
      </c>
      <c r="J17" s="4" t="n">
        <v>-0.055</v>
      </c>
      <c r="K17" s="4" t="n">
        <v>-0.878</v>
      </c>
      <c r="L17" s="4" t="n">
        <v>-0.534</v>
      </c>
      <c r="M17" s="4" t="n">
        <v>0.569</v>
      </c>
    </row>
    <row r="18" customFormat="false" ht="15" hidden="false" customHeight="true" outlineLevel="0" collapsed="false">
      <c r="A18" s="1" t="s">
        <v>29</v>
      </c>
      <c r="B18" s="2" t="s">
        <v>1</v>
      </c>
      <c r="C18" s="2" t="s">
        <v>2</v>
      </c>
      <c r="D18" s="3" t="n">
        <v>21</v>
      </c>
      <c r="E18" s="3" t="n">
        <v>37.3</v>
      </c>
      <c r="F18" s="4" t="n">
        <v>1.153</v>
      </c>
      <c r="G18" s="4" t="n">
        <v>0.541</v>
      </c>
      <c r="H18" s="4" t="n">
        <v>0.075</v>
      </c>
      <c r="I18" s="4" t="n">
        <v>-0.67</v>
      </c>
      <c r="J18" s="4" t="n">
        <v>-0.955</v>
      </c>
      <c r="K18" s="4" t="n">
        <v>0.09</v>
      </c>
      <c r="L18" s="4" t="n">
        <v>-0.694</v>
      </c>
      <c r="M18" s="4" t="n">
        <v>-0.34</v>
      </c>
    </row>
    <row r="19" customFormat="false" ht="15" hidden="false" customHeight="true" outlineLevel="0" collapsed="false">
      <c r="A19" s="1" t="s">
        <v>30</v>
      </c>
      <c r="B19" s="2" t="s">
        <v>1</v>
      </c>
      <c r="C19" s="2" t="s">
        <v>9</v>
      </c>
      <c r="D19" s="3" t="n">
        <v>22.4</v>
      </c>
      <c r="E19" s="3" t="n">
        <v>35.2</v>
      </c>
      <c r="F19" s="4" t="n">
        <v>-0.587</v>
      </c>
      <c r="G19" s="4" t="n">
        <v>2.125</v>
      </c>
      <c r="H19" s="4" t="n">
        <v>0.571</v>
      </c>
      <c r="I19" s="4" t="n">
        <v>0.114</v>
      </c>
      <c r="J19" s="4" t="n">
        <v>1.465</v>
      </c>
      <c r="K19" s="4" t="n">
        <v>0.156</v>
      </c>
      <c r="L19" s="4" t="n">
        <v>-1.326</v>
      </c>
      <c r="M19" s="4" t="n">
        <v>-0.862</v>
      </c>
    </row>
    <row r="20" customFormat="false" ht="15" hidden="false" customHeight="true" outlineLevel="0" collapsed="false">
      <c r="A20" s="1" t="s">
        <v>31</v>
      </c>
      <c r="B20" s="2" t="s">
        <v>13</v>
      </c>
      <c r="C20" s="2" t="s">
        <v>14</v>
      </c>
      <c r="D20" s="3" t="n">
        <v>24.2</v>
      </c>
      <c r="E20" s="3" t="n">
        <v>40.7</v>
      </c>
      <c r="F20" s="4" t="n">
        <v>0.14</v>
      </c>
      <c r="G20" s="4" t="n">
        <v>-1.289</v>
      </c>
      <c r="H20" s="4" t="n">
        <v>0.806</v>
      </c>
      <c r="I20" s="4" t="n">
        <v>0.798</v>
      </c>
      <c r="J20" s="4" t="n">
        <v>-0.697</v>
      </c>
      <c r="K20" s="4" t="n">
        <v>-0.672</v>
      </c>
      <c r="L20" s="4" t="n">
        <v>1.363</v>
      </c>
      <c r="M20" s="4" t="n">
        <v>0.094</v>
      </c>
    </row>
    <row r="21" customFormat="false" ht="15" hidden="false" customHeight="true" outlineLevel="0" collapsed="false">
      <c r="A21" s="1" t="s">
        <v>32</v>
      </c>
      <c r="B21" s="2" t="s">
        <v>1</v>
      </c>
      <c r="C21" s="2" t="s">
        <v>16</v>
      </c>
      <c r="D21" s="3" t="n">
        <v>35.2</v>
      </c>
      <c r="E21" s="3" t="n">
        <v>36.8</v>
      </c>
      <c r="F21" s="4" t="n">
        <v>-0.674</v>
      </c>
      <c r="G21" s="4" t="n">
        <v>0.07</v>
      </c>
      <c r="H21" s="4" t="n">
        <v>0.488</v>
      </c>
      <c r="I21" s="4" t="n">
        <v>2.048</v>
      </c>
      <c r="J21" s="4" t="n">
        <v>1.918</v>
      </c>
      <c r="K21" s="4" t="n">
        <v>-0.066</v>
      </c>
      <c r="L21" s="4" t="n">
        <v>-0.154</v>
      </c>
      <c r="M21" s="4" t="n">
        <v>0.369</v>
      </c>
    </row>
    <row r="22" customFormat="false" ht="15" hidden="false" customHeight="true" outlineLevel="0" collapsed="false">
      <c r="A22" s="1" t="s">
        <v>33</v>
      </c>
      <c r="B22" s="2" t="s">
        <v>13</v>
      </c>
      <c r="C22" s="2" t="s">
        <v>14</v>
      </c>
      <c r="D22" s="3" t="n">
        <v>36.7</v>
      </c>
      <c r="E22" s="3" t="n">
        <v>38.1</v>
      </c>
      <c r="F22" s="4" t="n">
        <v>-1.001</v>
      </c>
      <c r="G22" s="4" t="n">
        <v>0.171</v>
      </c>
      <c r="H22" s="4" t="n">
        <v>1.222</v>
      </c>
      <c r="I22" s="4" t="n">
        <v>1.546</v>
      </c>
      <c r="J22" s="4" t="n">
        <v>-0.271</v>
      </c>
      <c r="K22" s="4" t="n">
        <v>0.644</v>
      </c>
      <c r="L22" s="4" t="n">
        <v>1.614</v>
      </c>
      <c r="M22" s="4" t="n">
        <v>0.675</v>
      </c>
    </row>
    <row r="23" customFormat="false" ht="15" hidden="false" customHeight="true" outlineLevel="0" collapsed="false">
      <c r="A23" s="1" t="s">
        <v>34</v>
      </c>
      <c r="B23" s="2" t="s">
        <v>23</v>
      </c>
      <c r="C23" s="2" t="s">
        <v>24</v>
      </c>
      <c r="D23" s="3" t="n">
        <v>24.4</v>
      </c>
      <c r="E23" s="3" t="n">
        <v>36.6</v>
      </c>
      <c r="F23" s="4" t="n">
        <v>1.075</v>
      </c>
      <c r="G23" s="4" t="n">
        <v>-0.384</v>
      </c>
      <c r="H23" s="4" t="n">
        <v>0.166</v>
      </c>
      <c r="I23" s="4" t="n">
        <v>-0.371</v>
      </c>
      <c r="J23" s="4" t="n">
        <v>-0.668</v>
      </c>
      <c r="K23" s="4" t="n">
        <v>0.656</v>
      </c>
      <c r="L23" s="4" t="n">
        <v>0.328</v>
      </c>
      <c r="M23" s="4" t="n">
        <v>-0.449</v>
      </c>
    </row>
    <row r="24" customFormat="false" ht="15" hidden="false" customHeight="true" outlineLevel="0" collapsed="false">
      <c r="A24" s="1" t="s">
        <v>35</v>
      </c>
      <c r="B24" s="2" t="s">
        <v>23</v>
      </c>
      <c r="C24" s="2" t="s">
        <v>27</v>
      </c>
      <c r="D24" s="3" t="n">
        <v>32.5</v>
      </c>
      <c r="E24" s="3" t="n">
        <v>36.6</v>
      </c>
      <c r="F24" s="4" t="n">
        <v>-0.473</v>
      </c>
      <c r="G24" s="4" t="n">
        <v>-0.059</v>
      </c>
      <c r="H24" s="4" t="n">
        <v>0.448</v>
      </c>
      <c r="I24" s="4" t="n">
        <v>0.276</v>
      </c>
      <c r="J24" s="4" t="n">
        <v>0.999</v>
      </c>
      <c r="K24" s="4" t="n">
        <v>-0.05</v>
      </c>
      <c r="L24" s="4" t="n">
        <v>1.039</v>
      </c>
      <c r="M24" s="4" t="n">
        <v>-0.84</v>
      </c>
    </row>
    <row r="25" customFormat="false" ht="15" hidden="false" customHeight="true" outlineLevel="0" collapsed="false">
      <c r="A25" s="1" t="s">
        <v>36</v>
      </c>
      <c r="B25" s="2" t="s">
        <v>1</v>
      </c>
      <c r="C25" s="2" t="s">
        <v>2</v>
      </c>
      <c r="D25" s="3" t="n">
        <v>20.1</v>
      </c>
      <c r="E25" s="3" t="n">
        <v>34.9</v>
      </c>
      <c r="F25" s="4" t="n">
        <v>-0.388</v>
      </c>
      <c r="G25" s="4" t="n">
        <v>0.675</v>
      </c>
      <c r="H25" s="4" t="n">
        <v>-0.57</v>
      </c>
      <c r="I25" s="4" t="n">
        <v>-1.008</v>
      </c>
      <c r="J25" s="4" t="n">
        <v>0.052</v>
      </c>
      <c r="K25" s="4" t="n">
        <v>0.325</v>
      </c>
      <c r="L25" s="4" t="n">
        <v>-1.066</v>
      </c>
      <c r="M25" s="4" t="n">
        <v>-0.468</v>
      </c>
    </row>
    <row r="26" customFormat="false" ht="15" hidden="false" customHeight="true" outlineLevel="0" collapsed="false">
      <c r="A26" s="1" t="s">
        <v>37</v>
      </c>
      <c r="B26" s="2" t="s">
        <v>23</v>
      </c>
      <c r="C26" s="2" t="s">
        <v>27</v>
      </c>
      <c r="D26" s="3" t="n">
        <v>28.1</v>
      </c>
      <c r="E26" s="3" t="n">
        <v>37.3</v>
      </c>
      <c r="F26" s="4" t="n">
        <v>0.104</v>
      </c>
      <c r="G26" s="4" t="n">
        <v>-0.261</v>
      </c>
      <c r="H26" s="4" t="n">
        <v>-0.382</v>
      </c>
      <c r="I26" s="4" t="n">
        <v>-0.245</v>
      </c>
      <c r="J26" s="4" t="n">
        <v>-0.168</v>
      </c>
      <c r="K26" s="4" t="n">
        <v>-1.285</v>
      </c>
      <c r="L26" s="4" t="n">
        <v>0.986</v>
      </c>
      <c r="M26" s="4" t="n">
        <v>0.577</v>
      </c>
    </row>
    <row r="27" customFormat="false" ht="15" hidden="false" customHeight="true" outlineLevel="0" collapsed="false">
      <c r="A27" s="1" t="s">
        <v>38</v>
      </c>
      <c r="B27" s="2" t="s">
        <v>4</v>
      </c>
      <c r="C27" s="2" t="s">
        <v>7</v>
      </c>
      <c r="D27" s="3" t="n">
        <v>25.5</v>
      </c>
      <c r="E27" s="3" t="n">
        <v>39.6</v>
      </c>
      <c r="F27" s="4" t="n">
        <v>-0.264</v>
      </c>
      <c r="G27" s="4" t="n">
        <v>-1.871</v>
      </c>
      <c r="H27" s="4" t="n">
        <v>-1.432</v>
      </c>
      <c r="I27" s="4" t="n">
        <v>-0.987</v>
      </c>
      <c r="J27" s="4" t="n">
        <v>0.586</v>
      </c>
      <c r="K27" s="4" t="n">
        <v>-1.493</v>
      </c>
      <c r="L27" s="4" t="n">
        <v>-0.833</v>
      </c>
      <c r="M27" s="4" t="n">
        <v>-0.782</v>
      </c>
    </row>
    <row r="28" customFormat="false" ht="15" hidden="false" customHeight="true" outlineLevel="0" collapsed="false">
      <c r="A28" s="1" t="s">
        <v>39</v>
      </c>
      <c r="B28" s="2" t="s">
        <v>23</v>
      </c>
      <c r="C28" s="2" t="s">
        <v>27</v>
      </c>
      <c r="D28" s="3" t="n">
        <v>24.8</v>
      </c>
      <c r="E28" s="3" t="n">
        <v>36</v>
      </c>
      <c r="F28" s="4" t="n">
        <v>0.783</v>
      </c>
      <c r="G28" s="4" t="n">
        <v>-1.176</v>
      </c>
      <c r="H28" s="4" t="n">
        <v>0.508</v>
      </c>
      <c r="I28" s="4" t="n">
        <v>-0.815</v>
      </c>
      <c r="J28" s="4" t="n">
        <v>-0.288</v>
      </c>
      <c r="K28" s="4" t="n">
        <v>-1.191</v>
      </c>
      <c r="L28" s="4" t="n">
        <v>-0.366</v>
      </c>
      <c r="M28" s="4" t="n">
        <v>-0.558</v>
      </c>
    </row>
    <row r="29" customFormat="false" ht="15" hidden="false" customHeight="true" outlineLevel="0" collapsed="false">
      <c r="A29" s="1" t="s">
        <v>40</v>
      </c>
      <c r="B29" s="2" t="s">
        <v>4</v>
      </c>
      <c r="C29" s="2" t="s">
        <v>7</v>
      </c>
      <c r="D29" s="3" t="n">
        <v>24.5</v>
      </c>
      <c r="E29" s="3" t="n">
        <v>35.1</v>
      </c>
      <c r="F29" s="4" t="n">
        <v>0.803</v>
      </c>
      <c r="G29" s="4" t="n">
        <v>1.314</v>
      </c>
      <c r="H29" s="4" t="n">
        <v>0.328</v>
      </c>
      <c r="I29" s="4" t="n">
        <v>0.369</v>
      </c>
      <c r="J29" s="4" t="n">
        <v>0.744</v>
      </c>
      <c r="K29" s="4" t="n">
        <v>1.199</v>
      </c>
      <c r="L29" s="4" t="n">
        <v>0.295</v>
      </c>
      <c r="M29" s="4" t="n">
        <v>-0.417</v>
      </c>
    </row>
    <row r="30" customFormat="false" ht="15" hidden="false" customHeight="true" outlineLevel="0" collapsed="false">
      <c r="A30" s="1" t="s">
        <v>41</v>
      </c>
      <c r="B30" s="2" t="s">
        <v>13</v>
      </c>
      <c r="C30" s="2" t="s">
        <v>14</v>
      </c>
      <c r="D30" s="3" t="n">
        <v>35.4</v>
      </c>
      <c r="E30" s="3" t="n">
        <v>39.2</v>
      </c>
      <c r="F30" s="4" t="n">
        <v>0.11</v>
      </c>
      <c r="G30" s="4" t="n">
        <v>-0.775</v>
      </c>
      <c r="H30" s="4" t="n">
        <v>0.96</v>
      </c>
      <c r="I30" s="4" t="n">
        <v>0.64</v>
      </c>
      <c r="J30" s="4" t="n">
        <v>-0.652</v>
      </c>
      <c r="K30" s="4" t="n">
        <v>-0.65</v>
      </c>
      <c r="L30" s="4" t="n">
        <v>1.391</v>
      </c>
      <c r="M30" s="4" t="n">
        <v>0.142</v>
      </c>
    </row>
    <row r="31" customFormat="false" ht="15" hidden="false" customHeight="true" outlineLevel="0" collapsed="false">
      <c r="A31" s="1" t="s">
        <v>42</v>
      </c>
      <c r="B31" s="2" t="s">
        <v>13</v>
      </c>
      <c r="C31" s="2" t="s">
        <v>43</v>
      </c>
      <c r="D31" s="3" t="n">
        <v>34.6</v>
      </c>
      <c r="E31" s="3" t="n">
        <v>37.8</v>
      </c>
      <c r="F31" s="4" t="n">
        <v>0.009</v>
      </c>
      <c r="G31" s="4" t="n">
        <v>0.482</v>
      </c>
      <c r="H31" s="4" t="n">
        <v>1.168</v>
      </c>
      <c r="I31" s="4" t="n">
        <v>1.111</v>
      </c>
      <c r="J31" s="4" t="n">
        <v>0.21</v>
      </c>
      <c r="K31" s="4" t="n">
        <v>0.506</v>
      </c>
      <c r="L31" s="4" t="n">
        <v>1.508</v>
      </c>
      <c r="M31" s="4" t="n">
        <v>0.836</v>
      </c>
    </row>
    <row r="32" customFormat="false" ht="15" hidden="false" customHeight="true" outlineLevel="0" collapsed="false">
      <c r="A32" s="1" t="s">
        <v>44</v>
      </c>
      <c r="B32" s="2" t="s">
        <v>4</v>
      </c>
      <c r="C32" s="2" t="s">
        <v>7</v>
      </c>
      <c r="D32" s="3" t="n">
        <v>25.1</v>
      </c>
      <c r="E32" s="3" t="n">
        <v>35.8</v>
      </c>
      <c r="F32" s="4" t="n">
        <v>-0.25</v>
      </c>
      <c r="G32" s="4" t="n">
        <v>-0.802</v>
      </c>
      <c r="H32" s="4" t="n">
        <v>-0.539</v>
      </c>
      <c r="I32" s="4" t="n">
        <v>-0.451</v>
      </c>
      <c r="J32" s="4" t="n">
        <v>0.561</v>
      </c>
      <c r="K32" s="4" t="n">
        <v>-1.006</v>
      </c>
      <c r="L32" s="4" t="n">
        <v>-0.884</v>
      </c>
      <c r="M32" s="4" t="n">
        <v>-0.442</v>
      </c>
    </row>
    <row r="33" customFormat="false" ht="15" hidden="false" customHeight="true" outlineLevel="0" collapsed="false">
      <c r="A33" s="1" t="s">
        <v>45</v>
      </c>
      <c r="B33" s="2" t="s">
        <v>13</v>
      </c>
      <c r="C33" s="2" t="s">
        <v>43</v>
      </c>
      <c r="D33" s="3" t="n">
        <v>30.6</v>
      </c>
      <c r="E33" s="3" t="n">
        <v>37.3</v>
      </c>
      <c r="F33" s="4" t="n">
        <v>-0.833</v>
      </c>
      <c r="G33" s="4" t="n">
        <v>1.226</v>
      </c>
      <c r="H33" s="4" t="n">
        <v>1.146</v>
      </c>
      <c r="I33" s="4" t="n">
        <v>2.365</v>
      </c>
      <c r="J33" s="4" t="n">
        <v>-0.462</v>
      </c>
      <c r="K33" s="4" t="n">
        <v>1.529</v>
      </c>
      <c r="L33" s="4" t="n">
        <v>1.593</v>
      </c>
      <c r="M33" s="4" t="n">
        <v>0.263</v>
      </c>
    </row>
    <row r="34" customFormat="false" ht="15" hidden="false" customHeight="true" outlineLevel="0" collapsed="false">
      <c r="A34" s="1" t="s">
        <v>46</v>
      </c>
      <c r="B34" s="2" t="s">
        <v>1</v>
      </c>
      <c r="C34" s="2" t="s">
        <v>16</v>
      </c>
      <c r="D34" s="3" t="n">
        <v>23.4</v>
      </c>
      <c r="E34" s="3" t="n">
        <v>36</v>
      </c>
      <c r="F34" s="4" t="n">
        <v>-0.533</v>
      </c>
      <c r="G34" s="4" t="n">
        <v>-0.313</v>
      </c>
      <c r="H34" s="4" t="n">
        <v>0.45</v>
      </c>
      <c r="I34" s="4" t="n">
        <v>-0.486</v>
      </c>
      <c r="J34" s="4" t="n">
        <v>-0.093</v>
      </c>
      <c r="K34" s="4" t="n">
        <v>-0.099</v>
      </c>
      <c r="L34" s="4" t="n">
        <v>-0.749</v>
      </c>
      <c r="M34" s="4" t="n">
        <v>-0.406</v>
      </c>
    </row>
    <row r="35" customFormat="false" ht="15" hidden="false" customHeight="true" outlineLevel="0" collapsed="false">
      <c r="A35" s="1" t="s">
        <v>47</v>
      </c>
      <c r="B35" s="2" t="s">
        <v>23</v>
      </c>
      <c r="C35" s="2" t="s">
        <v>27</v>
      </c>
      <c r="D35" s="3" t="n">
        <v>25.2</v>
      </c>
      <c r="E35" s="3" t="n">
        <v>38.8</v>
      </c>
      <c r="F35" s="4" t="n">
        <v>0.711</v>
      </c>
      <c r="G35" s="4" t="n">
        <v>-1.826</v>
      </c>
      <c r="H35" s="4" t="n">
        <v>-0.832</v>
      </c>
      <c r="I35" s="4" t="n">
        <v>-1.276</v>
      </c>
      <c r="J35" s="4" t="n">
        <v>2.091</v>
      </c>
      <c r="K35" s="4" t="n">
        <v>-0.406</v>
      </c>
      <c r="L35" s="4" t="n">
        <v>0.524</v>
      </c>
      <c r="M35" s="4" t="n">
        <v>-1.125</v>
      </c>
    </row>
    <row r="36" customFormat="false" ht="15" hidden="false" customHeight="true" outlineLevel="0" collapsed="false">
      <c r="A36" s="1" t="s">
        <v>48</v>
      </c>
      <c r="B36" s="2" t="s">
        <v>23</v>
      </c>
      <c r="C36" s="2" t="s">
        <v>24</v>
      </c>
      <c r="D36" s="3" t="n">
        <v>24.6</v>
      </c>
      <c r="E36" s="3" t="n">
        <v>37.5</v>
      </c>
      <c r="F36" s="4" t="n">
        <v>0.974</v>
      </c>
      <c r="G36" s="4" t="n">
        <v>-0.545</v>
      </c>
      <c r="H36" s="4" t="n">
        <v>-0.21</v>
      </c>
      <c r="I36" s="4" t="n">
        <v>-0.29</v>
      </c>
      <c r="J36" s="4" t="n">
        <v>0.659</v>
      </c>
      <c r="K36" s="4" t="n">
        <v>0.603</v>
      </c>
      <c r="L36" s="4" t="n">
        <v>0.004</v>
      </c>
      <c r="M36" s="4" t="n">
        <v>0.441</v>
      </c>
    </row>
    <row r="37" customFormat="false" ht="15" hidden="false" customHeight="true" outlineLevel="0" collapsed="false">
      <c r="A37" s="1" t="s">
        <v>49</v>
      </c>
      <c r="B37" s="2" t="s">
        <v>1</v>
      </c>
      <c r="C37" s="2" t="s">
        <v>9</v>
      </c>
      <c r="D37" s="3" t="n">
        <v>22.9</v>
      </c>
      <c r="E37" s="3" t="n">
        <v>36.5</v>
      </c>
      <c r="F37" s="4" t="n">
        <v>-0.232</v>
      </c>
      <c r="G37" s="4" t="n">
        <v>1.257</v>
      </c>
      <c r="H37" s="4" t="n">
        <v>-0.866</v>
      </c>
      <c r="I37" s="4" t="n">
        <v>-0.932</v>
      </c>
      <c r="J37" s="4" t="n">
        <v>-1.463</v>
      </c>
      <c r="K37" s="4" t="n">
        <v>0.18</v>
      </c>
      <c r="L37" s="4" t="n">
        <v>-1.171</v>
      </c>
      <c r="M37" s="4" t="n">
        <v>-0.172</v>
      </c>
    </row>
    <row r="38" customFormat="false" ht="15" hidden="false" customHeight="true" outlineLevel="0" collapsed="false">
      <c r="A38" s="1" t="s">
        <v>50</v>
      </c>
      <c r="B38" s="2" t="s">
        <v>4</v>
      </c>
      <c r="C38" s="2" t="s">
        <v>5</v>
      </c>
      <c r="D38" s="3" t="n">
        <v>25.9</v>
      </c>
      <c r="E38" s="3" t="n">
        <v>37</v>
      </c>
      <c r="F38" s="4" t="n">
        <v>0.439</v>
      </c>
      <c r="G38" s="4" t="n">
        <v>0.128</v>
      </c>
      <c r="H38" s="4" t="n">
        <v>0.483</v>
      </c>
      <c r="I38" s="4" t="n">
        <v>-0.323</v>
      </c>
      <c r="J38" s="4" t="n">
        <v>-1.564</v>
      </c>
      <c r="K38" s="4" t="n">
        <v>2.338</v>
      </c>
      <c r="L38" s="4" t="n">
        <v>-1.041</v>
      </c>
      <c r="M38" s="4" t="n">
        <v>1.74</v>
      </c>
    </row>
    <row r="39" customFormat="false" ht="15" hidden="false" customHeight="true" outlineLevel="0" collapsed="false">
      <c r="A39" s="1" t="s">
        <v>51</v>
      </c>
      <c r="B39" s="2" t="s">
        <v>13</v>
      </c>
      <c r="C39" s="2" t="s">
        <v>43</v>
      </c>
      <c r="D39" s="3" t="n">
        <v>25.3</v>
      </c>
      <c r="E39" s="3" t="n">
        <v>39.3</v>
      </c>
      <c r="F39" s="4" t="n">
        <v>0.334</v>
      </c>
      <c r="G39" s="4" t="n">
        <v>0.033</v>
      </c>
      <c r="H39" s="4" t="n">
        <v>0.937</v>
      </c>
      <c r="I39" s="4" t="n">
        <v>0.499</v>
      </c>
      <c r="J39" s="4" t="n">
        <v>1.308</v>
      </c>
      <c r="K39" s="4" t="n">
        <v>-0.579</v>
      </c>
      <c r="L39" s="4" t="n">
        <v>1.609</v>
      </c>
      <c r="M39" s="4" t="n">
        <v>0.469</v>
      </c>
    </row>
    <row r="40" customFormat="false" ht="15" hidden="false" customHeight="true" outlineLevel="0" collapsed="false">
      <c r="A40" s="1" t="s">
        <v>52</v>
      </c>
      <c r="B40" s="2" t="s">
        <v>13</v>
      </c>
      <c r="C40" s="2" t="s">
        <v>14</v>
      </c>
      <c r="D40" s="3" t="n">
        <v>27.2</v>
      </c>
      <c r="E40" s="3" t="n">
        <v>38.1</v>
      </c>
      <c r="F40" s="4" t="n">
        <v>0.72</v>
      </c>
      <c r="G40" s="4" t="n">
        <v>-0.221</v>
      </c>
      <c r="H40" s="4" t="n">
        <v>1.09</v>
      </c>
      <c r="I40" s="4" t="n">
        <v>1.02</v>
      </c>
      <c r="J40" s="4" t="n">
        <v>0.069</v>
      </c>
      <c r="K40" s="4" t="n">
        <v>0.205</v>
      </c>
      <c r="L40" s="4" t="n">
        <v>1.735</v>
      </c>
      <c r="M40" s="4" t="n">
        <v>0.488</v>
      </c>
    </row>
    <row r="41" customFormat="false" ht="15" hidden="false" customHeight="true" outlineLevel="0" collapsed="false">
      <c r="A41" s="1" t="s">
        <v>53</v>
      </c>
      <c r="B41" s="2" t="s">
        <v>1</v>
      </c>
      <c r="C41" s="2" t="s">
        <v>16</v>
      </c>
      <c r="D41" s="3" t="n">
        <v>24.9</v>
      </c>
      <c r="E41" s="3" t="n">
        <v>36.9</v>
      </c>
      <c r="F41" s="4" t="n">
        <v>-0.379</v>
      </c>
      <c r="G41" s="4" t="n">
        <v>-0.418</v>
      </c>
      <c r="H41" s="4" t="n">
        <v>-0.175</v>
      </c>
      <c r="I41" s="4" t="n">
        <v>-0.402</v>
      </c>
      <c r="J41" s="4" t="n">
        <v>-0.381</v>
      </c>
      <c r="K41" s="4" t="n">
        <v>-0.676</v>
      </c>
      <c r="L41" s="4" t="n">
        <v>-0.769</v>
      </c>
      <c r="M41" s="4" t="n">
        <v>-0.482</v>
      </c>
    </row>
    <row r="42" customFormat="false" ht="15" hidden="false" customHeight="true" outlineLevel="0" collapsed="false">
      <c r="A42" s="1" t="s">
        <v>54</v>
      </c>
      <c r="B42" s="2" t="s">
        <v>23</v>
      </c>
      <c r="C42" s="2" t="s">
        <v>27</v>
      </c>
      <c r="D42" s="3" t="n">
        <v>25.5</v>
      </c>
      <c r="E42" s="3" t="n">
        <v>37</v>
      </c>
      <c r="F42" s="4" t="n">
        <v>1.069</v>
      </c>
      <c r="G42" s="4" t="n">
        <v>-2.195</v>
      </c>
      <c r="H42" s="4" t="n">
        <v>-0.489</v>
      </c>
      <c r="I42" s="4" t="n">
        <v>-0.635</v>
      </c>
      <c r="J42" s="4" t="n">
        <v>2.506</v>
      </c>
      <c r="K42" s="4" t="n">
        <v>-0.611</v>
      </c>
      <c r="L42" s="4" t="n">
        <v>0.285</v>
      </c>
      <c r="M42" s="4" t="n">
        <v>-0.83</v>
      </c>
    </row>
    <row r="43" customFormat="false" ht="15" hidden="false" customHeight="true" outlineLevel="0" collapsed="false">
      <c r="A43" s="1" t="s">
        <v>55</v>
      </c>
      <c r="B43" s="2" t="s">
        <v>1</v>
      </c>
      <c r="C43" s="2" t="s">
        <v>2</v>
      </c>
      <c r="D43" s="3" t="n">
        <v>24.3</v>
      </c>
      <c r="E43" s="3" t="n">
        <v>37</v>
      </c>
      <c r="F43" s="4" t="n">
        <v>-0.5</v>
      </c>
      <c r="G43" s="4" t="n">
        <v>-0.052</v>
      </c>
      <c r="H43" s="4" t="n">
        <v>-0.907</v>
      </c>
      <c r="I43" s="4" t="n">
        <v>-0.722</v>
      </c>
      <c r="J43" s="4" t="n">
        <v>-0.612</v>
      </c>
      <c r="K43" s="4" t="n">
        <v>-0.616</v>
      </c>
      <c r="L43" s="4" t="n">
        <v>-0.986</v>
      </c>
      <c r="M43" s="4" t="n">
        <v>-0.783</v>
      </c>
    </row>
    <row r="44" customFormat="false" ht="15" hidden="false" customHeight="true" outlineLevel="0" collapsed="false">
      <c r="A44" s="1" t="s">
        <v>56</v>
      </c>
      <c r="B44" s="2" t="s">
        <v>1</v>
      </c>
      <c r="C44" s="2" t="s">
        <v>9</v>
      </c>
      <c r="D44" s="3" t="n">
        <v>24.5</v>
      </c>
      <c r="E44" s="3" t="n">
        <v>32.9</v>
      </c>
      <c r="F44" s="4" t="n">
        <v>-1.056</v>
      </c>
      <c r="G44" s="4" t="n">
        <v>1.475</v>
      </c>
      <c r="H44" s="4" t="n">
        <v>-0.141</v>
      </c>
      <c r="I44" s="4" t="n">
        <v>-0.291</v>
      </c>
      <c r="J44" s="4" t="n">
        <v>-0.282</v>
      </c>
      <c r="K44" s="4" t="n">
        <v>1.33</v>
      </c>
      <c r="L44" s="4" t="n">
        <v>-0.535</v>
      </c>
      <c r="M44" s="4" t="n">
        <v>-0.079</v>
      </c>
    </row>
    <row r="45" customFormat="false" ht="15" hidden="false" customHeight="true" outlineLevel="0" collapsed="false">
      <c r="A45" s="1" t="s">
        <v>57</v>
      </c>
      <c r="B45" s="2" t="s">
        <v>4</v>
      </c>
      <c r="C45" s="2" t="s">
        <v>7</v>
      </c>
      <c r="D45" s="3" t="n">
        <v>30.8</v>
      </c>
      <c r="E45" s="3" t="n">
        <v>28</v>
      </c>
      <c r="F45" s="4" t="n">
        <v>1.232</v>
      </c>
      <c r="G45" s="4" t="n">
        <v>0.42</v>
      </c>
      <c r="H45" s="4" t="n">
        <v>4.106</v>
      </c>
      <c r="I45" s="4" t="n">
        <v>-1.75</v>
      </c>
      <c r="J45" s="4" t="n">
        <v>-1.545</v>
      </c>
      <c r="K45" s="4" t="n">
        <v>3.379</v>
      </c>
      <c r="L45" s="4" t="n">
        <v>-1.466</v>
      </c>
      <c r="M45" s="4" t="n">
        <v>4.862</v>
      </c>
    </row>
    <row r="46" customFormat="false" ht="15" hidden="false" customHeight="true" outlineLevel="0" collapsed="false">
      <c r="A46" s="1" t="s">
        <v>58</v>
      </c>
      <c r="B46" s="2" t="s">
        <v>13</v>
      </c>
      <c r="C46" s="2" t="s">
        <v>14</v>
      </c>
      <c r="D46" s="3" t="n">
        <v>34.2</v>
      </c>
      <c r="E46" s="3" t="n">
        <v>40.4</v>
      </c>
      <c r="F46" s="4" t="n">
        <v>-1.403</v>
      </c>
      <c r="G46" s="4" t="n">
        <v>-1.102</v>
      </c>
      <c r="H46" s="4" t="n">
        <v>-0.74</v>
      </c>
      <c r="I46" s="4" t="n">
        <v>0.88</v>
      </c>
      <c r="J46" s="4" t="n">
        <v>-0.478</v>
      </c>
      <c r="K46" s="4" t="n">
        <v>0.025</v>
      </c>
      <c r="L46" s="4" t="n">
        <v>1.528</v>
      </c>
      <c r="M46" s="4" t="n">
        <v>-0.272</v>
      </c>
    </row>
    <row r="47" customFormat="false" ht="15" hidden="false" customHeight="true" outlineLevel="0" collapsed="false">
      <c r="A47" s="1" t="s">
        <v>59</v>
      </c>
      <c r="B47" s="2" t="s">
        <v>1</v>
      </c>
      <c r="C47" s="2" t="s">
        <v>16</v>
      </c>
      <c r="D47" s="3" t="n">
        <v>33.1</v>
      </c>
      <c r="E47" s="3" t="n">
        <v>36.9</v>
      </c>
      <c r="F47" s="4" t="n">
        <v>-2.824</v>
      </c>
      <c r="G47" s="4" t="n">
        <v>-0.782</v>
      </c>
      <c r="H47" s="4" t="n">
        <v>-2.795</v>
      </c>
      <c r="I47" s="4" t="n">
        <v>-0.299</v>
      </c>
      <c r="J47" s="4" t="n">
        <v>-1.126</v>
      </c>
      <c r="K47" s="4" t="n">
        <v>-1.106</v>
      </c>
      <c r="L47" s="4" t="n">
        <v>-0.657</v>
      </c>
      <c r="M47" s="4" t="n">
        <v>-0.777</v>
      </c>
    </row>
    <row r="48" customFormat="false" ht="15" hidden="false" customHeight="true" outlineLevel="0" collapsed="false">
      <c r="A48" s="1" t="s">
        <v>60</v>
      </c>
      <c r="B48" s="2" t="s">
        <v>4</v>
      </c>
      <c r="C48" s="2" t="s">
        <v>5</v>
      </c>
      <c r="D48" s="3" t="n">
        <v>29.9</v>
      </c>
      <c r="E48" s="3" t="n">
        <v>36.4</v>
      </c>
      <c r="F48" s="4" t="n">
        <v>0.024</v>
      </c>
      <c r="G48" s="4" t="n">
        <v>0.715</v>
      </c>
      <c r="H48" s="4" t="n">
        <v>0.199</v>
      </c>
      <c r="I48" s="4" t="n">
        <v>0.972</v>
      </c>
      <c r="J48" s="4" t="n">
        <v>-0.952</v>
      </c>
      <c r="K48" s="4" t="n">
        <v>-0.394</v>
      </c>
      <c r="L48" s="4" t="n">
        <v>-0.497</v>
      </c>
      <c r="M48" s="4" t="n">
        <v>2.395</v>
      </c>
    </row>
    <row r="49" customFormat="false" ht="15" hidden="false" customHeight="true" outlineLevel="0" collapsed="false">
      <c r="A49" s="1" t="s">
        <v>61</v>
      </c>
      <c r="B49" s="2" t="s">
        <v>1</v>
      </c>
      <c r="C49" s="2" t="s">
        <v>16</v>
      </c>
      <c r="D49" s="3" t="n">
        <v>15.3</v>
      </c>
      <c r="E49" s="3" t="n">
        <v>40.3</v>
      </c>
      <c r="F49" s="4" t="n">
        <v>1.578</v>
      </c>
      <c r="G49" s="4" t="n">
        <v>0.345</v>
      </c>
      <c r="H49" s="4" t="n">
        <v>-0.72</v>
      </c>
      <c r="I49" s="4" t="n">
        <v>-0.845</v>
      </c>
      <c r="J49" s="4" t="n">
        <v>-0.192</v>
      </c>
      <c r="K49" s="4" t="n">
        <v>-0.979</v>
      </c>
      <c r="L49" s="4" t="n">
        <v>-0.581</v>
      </c>
      <c r="M49" s="4" t="n">
        <v>-0.279</v>
      </c>
    </row>
    <row r="50" customFormat="false" ht="15" hidden="false" customHeight="true" outlineLevel="0" collapsed="false">
      <c r="A50" s="1" t="s">
        <v>62</v>
      </c>
      <c r="B50" s="2" t="s">
        <v>23</v>
      </c>
      <c r="C50" s="2" t="s">
        <v>24</v>
      </c>
      <c r="D50" s="3" t="n">
        <v>25.6</v>
      </c>
      <c r="E50" s="3" t="n">
        <v>37.5</v>
      </c>
      <c r="F50" s="4" t="n">
        <v>0.828</v>
      </c>
      <c r="G50" s="4" t="n">
        <v>-1.224</v>
      </c>
      <c r="H50" s="4" t="n">
        <v>-0.097</v>
      </c>
      <c r="I50" s="4" t="n">
        <v>0.114</v>
      </c>
      <c r="J50" s="4" t="n">
        <v>2.348</v>
      </c>
      <c r="K50" s="4" t="n">
        <v>-0.365</v>
      </c>
      <c r="L50" s="4" t="n">
        <v>1.388</v>
      </c>
      <c r="M50" s="4" t="n">
        <v>-0.564</v>
      </c>
    </row>
    <row r="51" customFormat="false" ht="15" hidden="false" customHeight="true" outlineLevel="0" collapsed="false">
      <c r="A51" s="1" t="s">
        <v>63</v>
      </c>
      <c r="B51" s="2" t="s">
        <v>4</v>
      </c>
      <c r="C51" s="2" t="s">
        <v>7</v>
      </c>
      <c r="D51" s="3" t="n">
        <v>22.5</v>
      </c>
      <c r="E51" s="3" t="n">
        <v>38.4</v>
      </c>
      <c r="F51" s="4" t="n">
        <v>0.668</v>
      </c>
      <c r="G51" s="4" t="n">
        <v>-1.712</v>
      </c>
      <c r="H51" s="4" t="n">
        <v>-1.223</v>
      </c>
      <c r="I51" s="4" t="n">
        <v>-1.002</v>
      </c>
      <c r="J51" s="4" t="n">
        <v>0.518</v>
      </c>
      <c r="K51" s="4" t="n">
        <v>-1.277</v>
      </c>
      <c r="L51" s="4" t="n">
        <v>-0.873</v>
      </c>
      <c r="M51" s="4" t="n">
        <v>-0.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7.15625" defaultRowHeight="12.7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12.32"/>
    <col collapsed="false" customWidth="true" hidden="false" outlineLevel="0" max="3" min="3" style="0" width="23.15"/>
    <col collapsed="false" customWidth="true" hidden="false" outlineLevel="0" max="13" min="4" style="0" width="12.32"/>
  </cols>
  <sheetData>
    <row r="1" customFormat="false" ht="12" hidden="false" customHeight="true" outlineLevel="0" collapsed="false">
      <c r="A1" s="5" t="n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</row>
    <row r="2" customFormat="false" ht="45" hidden="false" customHeight="true" outlineLevel="0" collapsed="false">
      <c r="A2" s="6" t="s">
        <v>64</v>
      </c>
      <c r="B2" s="7" t="s">
        <v>65</v>
      </c>
      <c r="C2" s="8" t="s">
        <v>66</v>
      </c>
      <c r="D2" s="7" t="s">
        <v>67</v>
      </c>
      <c r="E2" s="7" t="s">
        <v>68</v>
      </c>
      <c r="F2" s="8" t="s">
        <v>69</v>
      </c>
      <c r="G2" s="8" t="s">
        <v>70</v>
      </c>
      <c r="H2" s="8" t="s">
        <v>71</v>
      </c>
      <c r="I2" s="8" t="s">
        <v>72</v>
      </c>
      <c r="J2" s="8" t="s">
        <v>73</v>
      </c>
      <c r="K2" s="8" t="s">
        <v>74</v>
      </c>
      <c r="L2" s="8" t="s">
        <v>75</v>
      </c>
      <c r="M2" s="8" t="s">
        <v>76</v>
      </c>
    </row>
    <row r="3" customFormat="false" ht="15" hidden="false" customHeight="true" outlineLevel="0" collapsed="false">
      <c r="A3" s="9"/>
      <c r="B3" s="10"/>
      <c r="C3" s="11" t="s">
        <v>77</v>
      </c>
      <c r="D3" s="11" t="n">
        <f aca="false">MAX(D5:D55)</f>
        <v>45.7</v>
      </c>
      <c r="E3" s="11" t="n">
        <f aca="false">MAX(E5:E55)</f>
        <v>40.7</v>
      </c>
      <c r="F3" s="11" t="n">
        <f aca="false">MAX(F5:F55)</f>
        <v>2.715</v>
      </c>
      <c r="G3" s="11" t="n">
        <f aca="false">MAX(G5:G55)</f>
        <v>2.125</v>
      </c>
      <c r="H3" s="11" t="n">
        <f aca="false">MAX(H5:H55)</f>
        <v>4.106</v>
      </c>
      <c r="I3" s="11" t="n">
        <f aca="false">MAX(I5:I55)</f>
        <v>2.468</v>
      </c>
      <c r="J3" s="11" t="n">
        <f aca="false">MAX(J5:J55)</f>
        <v>2.506</v>
      </c>
      <c r="K3" s="11" t="n">
        <f aca="false">MAX(K5:K55)</f>
        <v>3.379</v>
      </c>
      <c r="L3" s="11" t="n">
        <f aca="false">MAX(L5:L55)</f>
        <v>1.735</v>
      </c>
      <c r="M3" s="11" t="n">
        <f aca="false">MAX(M5:M55)</f>
        <v>4.862</v>
      </c>
    </row>
    <row r="4" customFormat="false" ht="15" hidden="false" customHeight="true" outlineLevel="0" collapsed="false">
      <c r="A4" s="12"/>
      <c r="B4" s="13"/>
      <c r="C4" s="14" t="s">
        <v>78</v>
      </c>
      <c r="D4" s="14" t="n">
        <f aca="false">MIN(D5:D55)</f>
        <v>15.3</v>
      </c>
      <c r="E4" s="14" t="n">
        <f aca="false">MIN(E5:E55)</f>
        <v>28</v>
      </c>
      <c r="F4" s="14" t="n">
        <f aca="false">MIN(F5:F55)</f>
        <v>-2.824</v>
      </c>
      <c r="G4" s="14" t="n">
        <f aca="false">MIN(G5:G55)</f>
        <v>-2.195</v>
      </c>
      <c r="H4" s="14" t="n">
        <f aca="false">MIN(H5:H55)</f>
        <v>-2.795</v>
      </c>
      <c r="I4" s="14" t="n">
        <f aca="false">MIN(I5:I55)</f>
        <v>-1.75</v>
      </c>
      <c r="J4" s="14" t="n">
        <f aca="false">MIN(J5:J55)</f>
        <v>-1.564</v>
      </c>
      <c r="K4" s="14" t="n">
        <f aca="false">MIN(K5:K55)</f>
        <v>-1.493</v>
      </c>
      <c r="L4" s="14" t="n">
        <f aca="false">MIN(L5:L55)</f>
        <v>-1.466</v>
      </c>
      <c r="M4" s="14" t="n">
        <f aca="false">MIN(M5:M55)</f>
        <v>-1.185</v>
      </c>
    </row>
    <row r="5" customFormat="false" ht="15" hidden="false" customHeight="true" outlineLevel="0" collapsed="false">
      <c r="A5" s="15" t="s">
        <v>0</v>
      </c>
      <c r="B5" s="16" t="s">
        <v>1</v>
      </c>
      <c r="C5" s="16" t="s">
        <v>2</v>
      </c>
      <c r="D5" s="3" t="n">
        <v>22.3</v>
      </c>
      <c r="E5" s="3" t="n">
        <v>37</v>
      </c>
      <c r="F5" s="17" t="n">
        <v>-0.764</v>
      </c>
      <c r="G5" s="17" t="n">
        <v>0.242</v>
      </c>
      <c r="H5" s="17" t="n">
        <v>-0.775</v>
      </c>
      <c r="I5" s="17" t="n">
        <v>-1.188</v>
      </c>
      <c r="J5" s="17" t="n">
        <v>-1.434</v>
      </c>
      <c r="K5" s="17" t="n">
        <v>-0.975</v>
      </c>
      <c r="L5" s="17" t="n">
        <v>-1.107</v>
      </c>
      <c r="M5" s="17" t="n">
        <v>-0.764</v>
      </c>
    </row>
    <row r="6" customFormat="false" ht="15" hidden="false" customHeight="true" outlineLevel="0" collapsed="false">
      <c r="A6" s="15" t="s">
        <v>3</v>
      </c>
      <c r="B6" s="16" t="s">
        <v>4</v>
      </c>
      <c r="C6" s="16" t="s">
        <v>5</v>
      </c>
      <c r="D6" s="3" t="n">
        <v>25.5</v>
      </c>
      <c r="E6" s="3" t="n">
        <v>33.4</v>
      </c>
      <c r="F6" s="17" t="n">
        <v>-0.813</v>
      </c>
      <c r="G6" s="17" t="n">
        <v>0.861</v>
      </c>
      <c r="H6" s="17" t="n">
        <v>-0.787</v>
      </c>
      <c r="I6" s="17" t="n">
        <v>-0.906</v>
      </c>
      <c r="J6" s="17" t="n">
        <v>-0.689</v>
      </c>
      <c r="K6" s="17" t="n">
        <v>-1.042</v>
      </c>
      <c r="L6" s="17" t="n">
        <v>-1.103</v>
      </c>
      <c r="M6" s="17" t="n">
        <v>-1.185</v>
      </c>
    </row>
    <row r="7" customFormat="false" ht="15" hidden="false" customHeight="true" outlineLevel="0" collapsed="false">
      <c r="A7" s="15" t="s">
        <v>6</v>
      </c>
      <c r="B7" s="16" t="s">
        <v>4</v>
      </c>
      <c r="C7" s="16" t="s">
        <v>7</v>
      </c>
      <c r="D7" s="3" t="n">
        <v>28</v>
      </c>
      <c r="E7" s="3" t="n">
        <v>34.1</v>
      </c>
      <c r="F7" s="17" t="n">
        <v>-0.102</v>
      </c>
      <c r="G7" s="17" t="n">
        <v>-0.282</v>
      </c>
      <c r="H7" s="17" t="n">
        <v>0.013</v>
      </c>
      <c r="I7" s="17" t="n">
        <v>-0.366</v>
      </c>
      <c r="J7" s="17" t="n">
        <v>0.174</v>
      </c>
      <c r="K7" s="17" t="n">
        <v>1.176</v>
      </c>
      <c r="L7" s="17" t="n">
        <v>0.164</v>
      </c>
      <c r="M7" s="17" t="n">
        <v>-0.178</v>
      </c>
    </row>
    <row r="8" customFormat="false" ht="15" hidden="false" customHeight="true" outlineLevel="0" collapsed="false">
      <c r="A8" s="15" t="s">
        <v>8</v>
      </c>
      <c r="B8" s="16" t="s">
        <v>1</v>
      </c>
      <c r="C8" s="16" t="s">
        <v>9</v>
      </c>
      <c r="D8" s="3" t="n">
        <v>18.8</v>
      </c>
      <c r="E8" s="3" t="n">
        <v>36.6</v>
      </c>
      <c r="F8" s="17" t="n">
        <v>0.8</v>
      </c>
      <c r="G8" s="17" t="n">
        <v>1.391</v>
      </c>
      <c r="H8" s="17" t="n">
        <v>-1.393</v>
      </c>
      <c r="I8" s="17" t="n">
        <v>-0.914</v>
      </c>
      <c r="J8" s="17" t="n">
        <v>-1.115</v>
      </c>
      <c r="K8" s="17" t="n">
        <v>-0.877</v>
      </c>
      <c r="L8" s="17" t="n">
        <v>-1.067</v>
      </c>
      <c r="M8" s="17" t="n">
        <v>-0.782</v>
      </c>
    </row>
    <row r="9" customFormat="false" ht="15" hidden="false" customHeight="true" outlineLevel="0" collapsed="false">
      <c r="A9" s="15" t="s">
        <v>10</v>
      </c>
      <c r="B9" s="16" t="s">
        <v>4</v>
      </c>
      <c r="C9" s="16" t="s">
        <v>5</v>
      </c>
      <c r="D9" s="3" t="n">
        <v>31.7</v>
      </c>
      <c r="E9" s="3" t="n">
        <v>34.2</v>
      </c>
      <c r="F9" s="17" t="n">
        <v>-1.407</v>
      </c>
      <c r="G9" s="17" t="n">
        <v>1.036</v>
      </c>
      <c r="H9" s="17" t="n">
        <v>-0.73</v>
      </c>
      <c r="I9" s="17" t="n">
        <v>0.694</v>
      </c>
      <c r="J9" s="17" t="n">
        <v>-1.413</v>
      </c>
      <c r="K9" s="17" t="n">
        <v>1.046</v>
      </c>
      <c r="L9" s="17" t="n">
        <v>-0.21</v>
      </c>
      <c r="M9" s="17" t="n">
        <v>-0.496</v>
      </c>
    </row>
    <row r="10" customFormat="false" ht="15" hidden="false" customHeight="true" outlineLevel="0" collapsed="false">
      <c r="A10" s="15" t="s">
        <v>11</v>
      </c>
      <c r="B10" s="16" t="s">
        <v>4</v>
      </c>
      <c r="C10" s="16" t="s">
        <v>7</v>
      </c>
      <c r="D10" s="3" t="n">
        <v>35.5</v>
      </c>
      <c r="E10" s="3" t="n">
        <v>38.9</v>
      </c>
      <c r="F10" s="17" t="n">
        <v>-0.273</v>
      </c>
      <c r="G10" s="17" t="n">
        <v>-0.171</v>
      </c>
      <c r="H10" s="17" t="n">
        <v>-0.13</v>
      </c>
      <c r="I10" s="17" t="n">
        <v>-0.309</v>
      </c>
      <c r="J10" s="17" t="n">
        <v>0.421</v>
      </c>
      <c r="K10" s="17" t="n">
        <v>-0.475</v>
      </c>
      <c r="L10" s="17" t="n">
        <v>-0.257</v>
      </c>
      <c r="M10" s="17" t="n">
        <v>0.981</v>
      </c>
    </row>
    <row r="11" customFormat="false" ht="15" hidden="false" customHeight="true" outlineLevel="0" collapsed="false">
      <c r="A11" s="15" t="s">
        <v>12</v>
      </c>
      <c r="B11" s="16" t="s">
        <v>13</v>
      </c>
      <c r="C11" s="16" t="s">
        <v>14</v>
      </c>
      <c r="D11" s="3" t="n">
        <v>34.5</v>
      </c>
      <c r="E11" s="3" t="n">
        <v>38.9</v>
      </c>
      <c r="F11" s="17" t="n">
        <v>0.306</v>
      </c>
      <c r="G11" s="17" t="n">
        <v>0.174</v>
      </c>
      <c r="H11" s="17" t="n">
        <v>1.01</v>
      </c>
      <c r="I11" s="17" t="n">
        <v>0.586</v>
      </c>
      <c r="J11" s="17" t="n">
        <v>-0.641</v>
      </c>
      <c r="K11" s="17" t="n">
        <v>0.116</v>
      </c>
      <c r="L11" s="17" t="n">
        <v>1.621</v>
      </c>
      <c r="M11" s="17" t="n">
        <v>0.483</v>
      </c>
    </row>
    <row r="12" customFormat="false" ht="15" hidden="false" customHeight="true" outlineLevel="0" collapsed="false">
      <c r="A12" s="15" t="s">
        <v>15</v>
      </c>
      <c r="B12" s="16" t="s">
        <v>1</v>
      </c>
      <c r="C12" s="16" t="s">
        <v>16</v>
      </c>
      <c r="D12" s="3" t="n">
        <v>45.7</v>
      </c>
      <c r="E12" s="3" t="n">
        <v>35.8</v>
      </c>
      <c r="F12" s="17" t="n">
        <v>-2.043</v>
      </c>
      <c r="G12" s="17" t="n">
        <v>1.367</v>
      </c>
      <c r="H12" s="17" t="n">
        <v>-0.592</v>
      </c>
      <c r="I12" s="17" t="n">
        <v>2.468</v>
      </c>
      <c r="J12" s="17" t="n">
        <v>0.888</v>
      </c>
      <c r="K12" s="17" t="n">
        <v>0.28</v>
      </c>
      <c r="L12" s="17" t="n">
        <v>0.087</v>
      </c>
      <c r="M12" s="17" t="n">
        <v>0.974</v>
      </c>
    </row>
    <row r="13" customFormat="false" ht="15" hidden="false" customHeight="true" outlineLevel="0" collapsed="false">
      <c r="A13" s="15" t="s">
        <v>17</v>
      </c>
      <c r="B13" s="16" t="s">
        <v>1</v>
      </c>
      <c r="C13" s="16" t="s">
        <v>16</v>
      </c>
      <c r="D13" s="3" t="n">
        <v>26.9</v>
      </c>
      <c r="E13" s="3" t="n">
        <v>37.5</v>
      </c>
      <c r="F13" s="17" t="n">
        <v>-0.254</v>
      </c>
      <c r="G13" s="17" t="n">
        <v>0.308</v>
      </c>
      <c r="H13" s="17" t="n">
        <v>0.222</v>
      </c>
      <c r="I13" s="17" t="n">
        <v>0.907</v>
      </c>
      <c r="J13" s="17" t="n">
        <v>1.52</v>
      </c>
      <c r="K13" s="17" t="n">
        <v>0.257</v>
      </c>
      <c r="L13" s="17" t="n">
        <v>1.269</v>
      </c>
      <c r="M13" s="17" t="n">
        <v>0.784</v>
      </c>
    </row>
    <row r="14" customFormat="false" ht="15" hidden="false" customHeight="true" outlineLevel="0" collapsed="false">
      <c r="A14" s="15" t="s">
        <v>18</v>
      </c>
      <c r="B14" s="16" t="s">
        <v>1</v>
      </c>
      <c r="C14" s="16" t="s">
        <v>16</v>
      </c>
      <c r="D14" s="3" t="n">
        <v>26</v>
      </c>
      <c r="E14" s="3" t="n">
        <v>39.3</v>
      </c>
      <c r="F14" s="17" t="n">
        <v>-0.709</v>
      </c>
      <c r="G14" s="17" t="n">
        <v>1.019</v>
      </c>
      <c r="H14" s="17" t="n">
        <v>-0.509</v>
      </c>
      <c r="I14" s="17" t="n">
        <v>-0.415</v>
      </c>
      <c r="J14" s="17" t="n">
        <v>-0.222</v>
      </c>
      <c r="K14" s="17" t="n">
        <v>0.698</v>
      </c>
      <c r="L14" s="17" t="n">
        <v>-0.099</v>
      </c>
      <c r="M14" s="17" t="n">
        <v>-0.567</v>
      </c>
    </row>
    <row r="15" customFormat="false" ht="15" hidden="false" customHeight="true" outlineLevel="0" collapsed="false">
      <c r="A15" s="15" t="s">
        <v>19</v>
      </c>
      <c r="B15" s="16" t="s">
        <v>1</v>
      </c>
      <c r="C15" s="16" t="s">
        <v>16</v>
      </c>
      <c r="D15" s="3" t="n">
        <v>27.6</v>
      </c>
      <c r="E15" s="3" t="n">
        <v>34</v>
      </c>
      <c r="F15" s="17" t="n">
        <v>-1.186</v>
      </c>
      <c r="G15" s="17" t="n">
        <v>0.839</v>
      </c>
      <c r="H15" s="17" t="n">
        <v>-0.821</v>
      </c>
      <c r="I15" s="17" t="n">
        <v>-0.083</v>
      </c>
      <c r="J15" s="17" t="n">
        <v>-0.538</v>
      </c>
      <c r="K15" s="17" t="n">
        <v>0.238</v>
      </c>
      <c r="L15" s="17" t="n">
        <v>-0.5</v>
      </c>
      <c r="M15" s="17" t="n">
        <v>-0.565</v>
      </c>
    </row>
    <row r="16" customFormat="false" ht="15" hidden="false" customHeight="true" outlineLevel="0" collapsed="false">
      <c r="A16" s="15" t="s">
        <v>20</v>
      </c>
      <c r="B16" s="16" t="s">
        <v>4</v>
      </c>
      <c r="C16" s="16" t="s">
        <v>5</v>
      </c>
      <c r="D16" s="3" t="n">
        <v>26.6</v>
      </c>
      <c r="E16" s="3" t="n">
        <v>38</v>
      </c>
      <c r="F16" s="17" t="n">
        <v>-0.957</v>
      </c>
      <c r="G16" s="17" t="n">
        <v>1.539</v>
      </c>
      <c r="H16" s="17" t="n">
        <v>1.265</v>
      </c>
      <c r="I16" s="17" t="n">
        <v>2.283</v>
      </c>
      <c r="J16" s="17" t="n">
        <v>-0.206</v>
      </c>
      <c r="K16" s="17" t="n">
        <v>0.786</v>
      </c>
      <c r="L16" s="17" t="n">
        <v>-0.876</v>
      </c>
      <c r="M16" s="17" t="n">
        <v>-0.941</v>
      </c>
    </row>
    <row r="17" customFormat="false" ht="15" hidden="false" customHeight="true" outlineLevel="0" collapsed="false">
      <c r="A17" s="15" t="s">
        <v>21</v>
      </c>
      <c r="B17" s="16" t="s">
        <v>4</v>
      </c>
      <c r="C17" s="16" t="s">
        <v>7</v>
      </c>
      <c r="D17" s="3" t="n">
        <v>23.8</v>
      </c>
      <c r="E17" s="3" t="n">
        <v>34.3</v>
      </c>
      <c r="F17" s="17" t="n">
        <v>1.215</v>
      </c>
      <c r="G17" s="17" t="n">
        <v>-0.795</v>
      </c>
      <c r="H17" s="17" t="n">
        <v>0.023</v>
      </c>
      <c r="I17" s="17" t="n">
        <v>-0.91</v>
      </c>
      <c r="J17" s="17" t="n">
        <v>-0.67</v>
      </c>
      <c r="K17" s="17" t="n">
        <v>-0.975</v>
      </c>
      <c r="L17" s="17" t="n">
        <v>-1.133</v>
      </c>
      <c r="M17" s="17" t="n">
        <v>-0.031</v>
      </c>
    </row>
    <row r="18" customFormat="false" ht="15" hidden="false" customHeight="true" outlineLevel="0" collapsed="false">
      <c r="A18" s="15" t="s">
        <v>22</v>
      </c>
      <c r="B18" s="16" t="s">
        <v>23</v>
      </c>
      <c r="C18" s="16" t="s">
        <v>24</v>
      </c>
      <c r="D18" s="3" t="n">
        <v>27.4</v>
      </c>
      <c r="E18" s="3" t="n">
        <v>35.4</v>
      </c>
      <c r="F18" s="17" t="n">
        <v>-0.035</v>
      </c>
      <c r="G18" s="17" t="n">
        <v>0.603</v>
      </c>
      <c r="H18" s="17" t="n">
        <v>0.416</v>
      </c>
      <c r="I18" s="17" t="n">
        <v>1.119</v>
      </c>
      <c r="J18" s="17" t="n">
        <v>0</v>
      </c>
      <c r="K18" s="17" t="n">
        <v>1.706</v>
      </c>
      <c r="L18" s="17" t="n">
        <v>1.348</v>
      </c>
      <c r="M18" s="17" t="n">
        <v>0.148</v>
      </c>
    </row>
    <row r="19" customFormat="false" ht="15" hidden="false" customHeight="true" outlineLevel="0" collapsed="false">
      <c r="A19" s="15" t="s">
        <v>25</v>
      </c>
      <c r="B19" s="16" t="s">
        <v>23</v>
      </c>
      <c r="C19" s="16" t="s">
        <v>24</v>
      </c>
      <c r="D19" s="3" t="n">
        <v>21.1</v>
      </c>
      <c r="E19" s="3" t="n">
        <v>35.7</v>
      </c>
      <c r="F19" s="17" t="n">
        <v>1.624</v>
      </c>
      <c r="G19" s="17" t="n">
        <v>-0.046</v>
      </c>
      <c r="H19" s="17" t="n">
        <v>-0.203</v>
      </c>
      <c r="I19" s="17" t="n">
        <v>-0.596</v>
      </c>
      <c r="J19" s="17" t="n">
        <v>0.364</v>
      </c>
      <c r="K19" s="17" t="n">
        <v>0.396</v>
      </c>
      <c r="L19" s="17" t="n">
        <v>-0.333</v>
      </c>
      <c r="M19" s="17" t="n">
        <v>-0.005</v>
      </c>
    </row>
    <row r="20" customFormat="false" ht="15" hidden="false" customHeight="true" outlineLevel="0" collapsed="false">
      <c r="A20" s="15" t="s">
        <v>26</v>
      </c>
      <c r="B20" s="16" t="s">
        <v>23</v>
      </c>
      <c r="C20" s="16" t="s">
        <v>27</v>
      </c>
      <c r="D20" s="3" t="n">
        <v>24.3</v>
      </c>
      <c r="E20" s="3" t="n">
        <v>38</v>
      </c>
      <c r="F20" s="17" t="n">
        <v>2.715</v>
      </c>
      <c r="G20" s="17" t="n">
        <v>-1.524</v>
      </c>
      <c r="H20" s="17" t="n">
        <v>0.089</v>
      </c>
      <c r="I20" s="17" t="n">
        <v>-0.879</v>
      </c>
      <c r="J20" s="17" t="n">
        <v>0.431</v>
      </c>
      <c r="K20" s="17" t="n">
        <v>-1.125</v>
      </c>
      <c r="L20" s="17" t="n">
        <v>0.187</v>
      </c>
      <c r="M20" s="17" t="n">
        <v>-0.448</v>
      </c>
    </row>
    <row r="21" customFormat="false" ht="15" hidden="false" customHeight="true" outlineLevel="0" collapsed="false">
      <c r="A21" s="15" t="s">
        <v>28</v>
      </c>
      <c r="B21" s="16" t="s">
        <v>23</v>
      </c>
      <c r="C21" s="16" t="s">
        <v>27</v>
      </c>
      <c r="D21" s="3" t="n">
        <v>30</v>
      </c>
      <c r="E21" s="3" t="n">
        <v>36.1</v>
      </c>
      <c r="F21" s="17" t="n">
        <v>0.525</v>
      </c>
      <c r="G21" s="17" t="n">
        <v>-0.533</v>
      </c>
      <c r="H21" s="17" t="n">
        <v>-0.129</v>
      </c>
      <c r="I21" s="17" t="n">
        <v>-0.441</v>
      </c>
      <c r="J21" s="17" t="n">
        <v>-0.055</v>
      </c>
      <c r="K21" s="17" t="n">
        <v>-0.878</v>
      </c>
      <c r="L21" s="17" t="n">
        <v>-0.534</v>
      </c>
      <c r="M21" s="17" t="n">
        <v>0.569</v>
      </c>
    </row>
    <row r="22" customFormat="false" ht="15" hidden="false" customHeight="true" outlineLevel="0" collapsed="false">
      <c r="A22" s="15" t="s">
        <v>29</v>
      </c>
      <c r="B22" s="16" t="s">
        <v>1</v>
      </c>
      <c r="C22" s="16" t="s">
        <v>2</v>
      </c>
      <c r="D22" s="3" t="n">
        <v>21</v>
      </c>
      <c r="E22" s="3" t="n">
        <v>37.3</v>
      </c>
      <c r="F22" s="17" t="n">
        <v>1.153</v>
      </c>
      <c r="G22" s="17" t="n">
        <v>0.541</v>
      </c>
      <c r="H22" s="17" t="n">
        <v>0.075</v>
      </c>
      <c r="I22" s="17" t="n">
        <v>-0.67</v>
      </c>
      <c r="J22" s="17" t="n">
        <v>-0.955</v>
      </c>
      <c r="K22" s="17" t="n">
        <v>0.09</v>
      </c>
      <c r="L22" s="17" t="n">
        <v>-0.694</v>
      </c>
      <c r="M22" s="17" t="n">
        <v>-0.34</v>
      </c>
    </row>
    <row r="23" customFormat="false" ht="15" hidden="false" customHeight="true" outlineLevel="0" collapsed="false">
      <c r="A23" s="15" t="s">
        <v>30</v>
      </c>
      <c r="B23" s="16" t="s">
        <v>1</v>
      </c>
      <c r="C23" s="16" t="s">
        <v>9</v>
      </c>
      <c r="D23" s="3" t="n">
        <v>22.4</v>
      </c>
      <c r="E23" s="3" t="n">
        <v>35.2</v>
      </c>
      <c r="F23" s="17" t="n">
        <v>-0.587</v>
      </c>
      <c r="G23" s="17" t="n">
        <v>2.125</v>
      </c>
      <c r="H23" s="17" t="n">
        <v>0.571</v>
      </c>
      <c r="I23" s="17" t="n">
        <v>0.114</v>
      </c>
      <c r="J23" s="17" t="n">
        <v>1.465</v>
      </c>
      <c r="K23" s="17" t="n">
        <v>0.156</v>
      </c>
      <c r="L23" s="17" t="n">
        <v>-1.326</v>
      </c>
      <c r="M23" s="17" t="n">
        <v>-0.862</v>
      </c>
    </row>
    <row r="24" customFormat="false" ht="15" hidden="false" customHeight="true" outlineLevel="0" collapsed="false">
      <c r="A24" s="15" t="s">
        <v>31</v>
      </c>
      <c r="B24" s="16" t="s">
        <v>13</v>
      </c>
      <c r="C24" s="16" t="s">
        <v>14</v>
      </c>
      <c r="D24" s="3" t="n">
        <v>24.2</v>
      </c>
      <c r="E24" s="3" t="n">
        <v>40.7</v>
      </c>
      <c r="F24" s="17" t="n">
        <v>0.14</v>
      </c>
      <c r="G24" s="17" t="n">
        <v>-1.289</v>
      </c>
      <c r="H24" s="17" t="n">
        <v>0.806</v>
      </c>
      <c r="I24" s="17" t="n">
        <v>0.798</v>
      </c>
      <c r="J24" s="17" t="n">
        <v>-0.697</v>
      </c>
      <c r="K24" s="17" t="n">
        <v>-0.672</v>
      </c>
      <c r="L24" s="17" t="n">
        <v>1.363</v>
      </c>
      <c r="M24" s="17" t="n">
        <v>0.094</v>
      </c>
    </row>
    <row r="25" customFormat="false" ht="15" hidden="false" customHeight="true" outlineLevel="0" collapsed="false">
      <c r="A25" s="15" t="s">
        <v>32</v>
      </c>
      <c r="B25" s="16" t="s">
        <v>1</v>
      </c>
      <c r="C25" s="16" t="s">
        <v>16</v>
      </c>
      <c r="D25" s="3" t="n">
        <v>35.2</v>
      </c>
      <c r="E25" s="3" t="n">
        <v>36.8</v>
      </c>
      <c r="F25" s="17" t="n">
        <v>-0.674</v>
      </c>
      <c r="G25" s="17" t="n">
        <v>0.07</v>
      </c>
      <c r="H25" s="17" t="n">
        <v>0.488</v>
      </c>
      <c r="I25" s="17" t="n">
        <v>2.048</v>
      </c>
      <c r="J25" s="17" t="n">
        <v>1.918</v>
      </c>
      <c r="K25" s="17" t="n">
        <v>-0.066</v>
      </c>
      <c r="L25" s="17" t="n">
        <v>-0.154</v>
      </c>
      <c r="M25" s="17" t="n">
        <v>0.369</v>
      </c>
    </row>
    <row r="26" customFormat="false" ht="15" hidden="false" customHeight="true" outlineLevel="0" collapsed="false">
      <c r="A26" s="15" t="s">
        <v>33</v>
      </c>
      <c r="B26" s="16" t="s">
        <v>13</v>
      </c>
      <c r="C26" s="16" t="s">
        <v>14</v>
      </c>
      <c r="D26" s="3" t="n">
        <v>36.7</v>
      </c>
      <c r="E26" s="3" t="n">
        <v>38.1</v>
      </c>
      <c r="F26" s="17" t="n">
        <v>-1.001</v>
      </c>
      <c r="G26" s="17" t="n">
        <v>0.171</v>
      </c>
      <c r="H26" s="17" t="n">
        <v>1.222</v>
      </c>
      <c r="I26" s="17" t="n">
        <v>1.546</v>
      </c>
      <c r="J26" s="17" t="n">
        <v>-0.271</v>
      </c>
      <c r="K26" s="17" t="n">
        <v>0.644</v>
      </c>
      <c r="L26" s="17" t="n">
        <v>1.614</v>
      </c>
      <c r="M26" s="17" t="n">
        <v>0.675</v>
      </c>
    </row>
    <row r="27" customFormat="false" ht="15" hidden="false" customHeight="true" outlineLevel="0" collapsed="false">
      <c r="A27" s="15" t="s">
        <v>34</v>
      </c>
      <c r="B27" s="16" t="s">
        <v>23</v>
      </c>
      <c r="C27" s="16" t="s">
        <v>24</v>
      </c>
      <c r="D27" s="3" t="n">
        <v>24.4</v>
      </c>
      <c r="E27" s="3" t="n">
        <v>36.6</v>
      </c>
      <c r="F27" s="17" t="n">
        <v>1.075</v>
      </c>
      <c r="G27" s="17" t="n">
        <v>-0.384</v>
      </c>
      <c r="H27" s="17" t="n">
        <v>0.166</v>
      </c>
      <c r="I27" s="17" t="n">
        <v>-0.371</v>
      </c>
      <c r="J27" s="17" t="n">
        <v>-0.668</v>
      </c>
      <c r="K27" s="17" t="n">
        <v>0.656</v>
      </c>
      <c r="L27" s="17" t="n">
        <v>0.328</v>
      </c>
      <c r="M27" s="17" t="n">
        <v>-0.449</v>
      </c>
    </row>
    <row r="28" customFormat="false" ht="15" hidden="false" customHeight="true" outlineLevel="0" collapsed="false">
      <c r="A28" s="15" t="s">
        <v>35</v>
      </c>
      <c r="B28" s="16" t="s">
        <v>23</v>
      </c>
      <c r="C28" s="16" t="s">
        <v>27</v>
      </c>
      <c r="D28" s="3" t="n">
        <v>32.5</v>
      </c>
      <c r="E28" s="3" t="n">
        <v>36.6</v>
      </c>
      <c r="F28" s="17" t="n">
        <v>-0.473</v>
      </c>
      <c r="G28" s="17" t="n">
        <v>-0.059</v>
      </c>
      <c r="H28" s="17" t="n">
        <v>0.448</v>
      </c>
      <c r="I28" s="17" t="n">
        <v>0.276</v>
      </c>
      <c r="J28" s="17" t="n">
        <v>0.999</v>
      </c>
      <c r="K28" s="17" t="n">
        <v>-0.05</v>
      </c>
      <c r="L28" s="17" t="n">
        <v>1.039</v>
      </c>
      <c r="M28" s="17" t="n">
        <v>-0.84</v>
      </c>
    </row>
    <row r="29" customFormat="false" ht="15" hidden="false" customHeight="true" outlineLevel="0" collapsed="false">
      <c r="A29" s="15" t="s">
        <v>36</v>
      </c>
      <c r="B29" s="16" t="s">
        <v>1</v>
      </c>
      <c r="C29" s="16" t="s">
        <v>2</v>
      </c>
      <c r="D29" s="3" t="n">
        <v>20.1</v>
      </c>
      <c r="E29" s="3" t="n">
        <v>34.9</v>
      </c>
      <c r="F29" s="17" t="n">
        <v>-0.388</v>
      </c>
      <c r="G29" s="17" t="n">
        <v>0.675</v>
      </c>
      <c r="H29" s="17" t="n">
        <v>-0.57</v>
      </c>
      <c r="I29" s="17" t="n">
        <v>-1.008</v>
      </c>
      <c r="J29" s="17" t="n">
        <v>0.052</v>
      </c>
      <c r="K29" s="17" t="n">
        <v>0.325</v>
      </c>
      <c r="L29" s="17" t="n">
        <v>-1.066</v>
      </c>
      <c r="M29" s="17" t="n">
        <v>-0.468</v>
      </c>
    </row>
    <row r="30" customFormat="false" ht="15" hidden="false" customHeight="true" outlineLevel="0" collapsed="false">
      <c r="A30" s="15" t="s">
        <v>37</v>
      </c>
      <c r="B30" s="16" t="s">
        <v>23</v>
      </c>
      <c r="C30" s="16" t="s">
        <v>27</v>
      </c>
      <c r="D30" s="3" t="n">
        <v>28.1</v>
      </c>
      <c r="E30" s="3" t="n">
        <v>37.3</v>
      </c>
      <c r="F30" s="17" t="n">
        <v>0.104</v>
      </c>
      <c r="G30" s="17" t="n">
        <v>-0.261</v>
      </c>
      <c r="H30" s="17" t="n">
        <v>-0.382</v>
      </c>
      <c r="I30" s="17" t="n">
        <v>-0.245</v>
      </c>
      <c r="J30" s="17" t="n">
        <v>-0.168</v>
      </c>
      <c r="K30" s="17" t="n">
        <v>-1.285</v>
      </c>
      <c r="L30" s="17" t="n">
        <v>0.986</v>
      </c>
      <c r="M30" s="17" t="n">
        <v>0.577</v>
      </c>
    </row>
    <row r="31" customFormat="false" ht="15" hidden="false" customHeight="true" outlineLevel="0" collapsed="false">
      <c r="A31" s="15" t="s">
        <v>38</v>
      </c>
      <c r="B31" s="16" t="s">
        <v>4</v>
      </c>
      <c r="C31" s="16" t="s">
        <v>7</v>
      </c>
      <c r="D31" s="3" t="n">
        <v>25.5</v>
      </c>
      <c r="E31" s="3" t="n">
        <v>39.6</v>
      </c>
      <c r="F31" s="17" t="n">
        <v>-0.264</v>
      </c>
      <c r="G31" s="17" t="n">
        <v>-1.871</v>
      </c>
      <c r="H31" s="17" t="n">
        <v>-1.432</v>
      </c>
      <c r="I31" s="17" t="n">
        <v>-0.987</v>
      </c>
      <c r="J31" s="17" t="n">
        <v>0.586</v>
      </c>
      <c r="K31" s="17" t="n">
        <v>-1.493</v>
      </c>
      <c r="L31" s="17" t="n">
        <v>-0.833</v>
      </c>
      <c r="M31" s="17" t="n">
        <v>-0.782</v>
      </c>
    </row>
    <row r="32" customFormat="false" ht="15" hidden="false" customHeight="true" outlineLevel="0" collapsed="false">
      <c r="A32" s="15" t="s">
        <v>39</v>
      </c>
      <c r="B32" s="16" t="s">
        <v>23</v>
      </c>
      <c r="C32" s="16" t="s">
        <v>27</v>
      </c>
      <c r="D32" s="3" t="n">
        <v>24.8</v>
      </c>
      <c r="E32" s="3" t="n">
        <v>36</v>
      </c>
      <c r="F32" s="17" t="n">
        <v>0.783</v>
      </c>
      <c r="G32" s="17" t="n">
        <v>-1.176</v>
      </c>
      <c r="H32" s="17" t="n">
        <v>0.508</v>
      </c>
      <c r="I32" s="17" t="n">
        <v>-0.815</v>
      </c>
      <c r="J32" s="17" t="n">
        <v>-0.288</v>
      </c>
      <c r="K32" s="17" t="n">
        <v>-1.191</v>
      </c>
      <c r="L32" s="17" t="n">
        <v>-0.366</v>
      </c>
      <c r="M32" s="17" t="n">
        <v>-0.558</v>
      </c>
    </row>
    <row r="33" customFormat="false" ht="15" hidden="false" customHeight="true" outlineLevel="0" collapsed="false">
      <c r="A33" s="15" t="s">
        <v>40</v>
      </c>
      <c r="B33" s="16" t="s">
        <v>4</v>
      </c>
      <c r="C33" s="16" t="s">
        <v>7</v>
      </c>
      <c r="D33" s="3" t="n">
        <v>24.5</v>
      </c>
      <c r="E33" s="3" t="n">
        <v>35.1</v>
      </c>
      <c r="F33" s="17" t="n">
        <v>0.803</v>
      </c>
      <c r="G33" s="17" t="n">
        <v>1.314</v>
      </c>
      <c r="H33" s="17" t="n">
        <v>0.328</v>
      </c>
      <c r="I33" s="17" t="n">
        <v>0.369</v>
      </c>
      <c r="J33" s="17" t="n">
        <v>0.744</v>
      </c>
      <c r="K33" s="17" t="n">
        <v>1.199</v>
      </c>
      <c r="L33" s="17" t="n">
        <v>0.295</v>
      </c>
      <c r="M33" s="17" t="n">
        <v>-0.417</v>
      </c>
    </row>
    <row r="34" customFormat="false" ht="15" hidden="false" customHeight="true" outlineLevel="0" collapsed="false">
      <c r="A34" s="15" t="s">
        <v>41</v>
      </c>
      <c r="B34" s="16" t="s">
        <v>13</v>
      </c>
      <c r="C34" s="16" t="s">
        <v>14</v>
      </c>
      <c r="D34" s="3" t="n">
        <v>35.4</v>
      </c>
      <c r="E34" s="3" t="n">
        <v>39.2</v>
      </c>
      <c r="F34" s="17" t="n">
        <v>0.11</v>
      </c>
      <c r="G34" s="17" t="n">
        <v>-0.775</v>
      </c>
      <c r="H34" s="17" t="n">
        <v>0.96</v>
      </c>
      <c r="I34" s="17" t="n">
        <v>0.64</v>
      </c>
      <c r="J34" s="17" t="n">
        <v>-0.652</v>
      </c>
      <c r="K34" s="17" t="n">
        <v>-0.65</v>
      </c>
      <c r="L34" s="17" t="n">
        <v>1.391</v>
      </c>
      <c r="M34" s="17" t="n">
        <v>0.142</v>
      </c>
    </row>
    <row r="35" customFormat="false" ht="15" hidden="false" customHeight="true" outlineLevel="0" collapsed="false">
      <c r="A35" s="15" t="s">
        <v>42</v>
      </c>
      <c r="B35" s="16" t="s">
        <v>13</v>
      </c>
      <c r="C35" s="16" t="s">
        <v>43</v>
      </c>
      <c r="D35" s="3" t="n">
        <v>34.6</v>
      </c>
      <c r="E35" s="3" t="n">
        <v>37.8</v>
      </c>
      <c r="F35" s="17" t="n">
        <v>0.009</v>
      </c>
      <c r="G35" s="17" t="n">
        <v>0.482</v>
      </c>
      <c r="H35" s="17" t="n">
        <v>1.168</v>
      </c>
      <c r="I35" s="17" t="n">
        <v>1.111</v>
      </c>
      <c r="J35" s="17" t="n">
        <v>0.21</v>
      </c>
      <c r="K35" s="17" t="n">
        <v>0.506</v>
      </c>
      <c r="L35" s="17" t="n">
        <v>1.508</v>
      </c>
      <c r="M35" s="17" t="n">
        <v>0.836</v>
      </c>
    </row>
    <row r="36" customFormat="false" ht="15" hidden="false" customHeight="true" outlineLevel="0" collapsed="false">
      <c r="A36" s="15" t="s">
        <v>44</v>
      </c>
      <c r="B36" s="16" t="s">
        <v>4</v>
      </c>
      <c r="C36" s="16" t="s">
        <v>7</v>
      </c>
      <c r="D36" s="3" t="n">
        <v>25.1</v>
      </c>
      <c r="E36" s="3" t="n">
        <v>35.8</v>
      </c>
      <c r="F36" s="17" t="n">
        <v>-0.25</v>
      </c>
      <c r="G36" s="17" t="n">
        <v>-0.802</v>
      </c>
      <c r="H36" s="17" t="n">
        <v>-0.539</v>
      </c>
      <c r="I36" s="17" t="n">
        <v>-0.451</v>
      </c>
      <c r="J36" s="17" t="n">
        <v>0.561</v>
      </c>
      <c r="K36" s="17" t="n">
        <v>-1.006</v>
      </c>
      <c r="L36" s="17" t="n">
        <v>-0.884</v>
      </c>
      <c r="M36" s="17" t="n">
        <v>-0.442</v>
      </c>
    </row>
    <row r="37" customFormat="false" ht="15" hidden="false" customHeight="true" outlineLevel="0" collapsed="false">
      <c r="A37" s="15" t="s">
        <v>45</v>
      </c>
      <c r="B37" s="16" t="s">
        <v>13</v>
      </c>
      <c r="C37" s="16" t="s">
        <v>43</v>
      </c>
      <c r="D37" s="3" t="n">
        <v>30.6</v>
      </c>
      <c r="E37" s="3" t="n">
        <v>37.3</v>
      </c>
      <c r="F37" s="17" t="n">
        <v>-0.833</v>
      </c>
      <c r="G37" s="17" t="n">
        <v>1.226</v>
      </c>
      <c r="H37" s="17" t="n">
        <v>1.146</v>
      </c>
      <c r="I37" s="17" t="n">
        <v>2.365</v>
      </c>
      <c r="J37" s="17" t="n">
        <v>-0.462</v>
      </c>
      <c r="K37" s="17" t="n">
        <v>1.529</v>
      </c>
      <c r="L37" s="17" t="n">
        <v>1.593</v>
      </c>
      <c r="M37" s="17" t="n">
        <v>0.263</v>
      </c>
    </row>
    <row r="38" customFormat="false" ht="15" hidden="false" customHeight="true" outlineLevel="0" collapsed="false">
      <c r="A38" s="15" t="s">
        <v>46</v>
      </c>
      <c r="B38" s="16" t="s">
        <v>1</v>
      </c>
      <c r="C38" s="16" t="s">
        <v>16</v>
      </c>
      <c r="D38" s="3" t="n">
        <v>23.4</v>
      </c>
      <c r="E38" s="3" t="n">
        <v>36</v>
      </c>
      <c r="F38" s="17" t="n">
        <v>-0.533</v>
      </c>
      <c r="G38" s="17" t="n">
        <v>-0.313</v>
      </c>
      <c r="H38" s="17" t="n">
        <v>0.45</v>
      </c>
      <c r="I38" s="17" t="n">
        <v>-0.486</v>
      </c>
      <c r="J38" s="17" t="n">
        <v>-0.093</v>
      </c>
      <c r="K38" s="17" t="n">
        <v>-0.099</v>
      </c>
      <c r="L38" s="17" t="n">
        <v>-0.749</v>
      </c>
      <c r="M38" s="17" t="n">
        <v>-0.406</v>
      </c>
    </row>
    <row r="39" customFormat="false" ht="15" hidden="false" customHeight="true" outlineLevel="0" collapsed="false">
      <c r="A39" s="15" t="s">
        <v>47</v>
      </c>
      <c r="B39" s="16" t="s">
        <v>23</v>
      </c>
      <c r="C39" s="16" t="s">
        <v>27</v>
      </c>
      <c r="D39" s="3" t="n">
        <v>25.2</v>
      </c>
      <c r="E39" s="3" t="n">
        <v>38.8</v>
      </c>
      <c r="F39" s="17" t="n">
        <v>0.711</v>
      </c>
      <c r="G39" s="17" t="n">
        <v>-1.826</v>
      </c>
      <c r="H39" s="17" t="n">
        <v>-0.832</v>
      </c>
      <c r="I39" s="17" t="n">
        <v>-1.276</v>
      </c>
      <c r="J39" s="17" t="n">
        <v>2.091</v>
      </c>
      <c r="K39" s="17" t="n">
        <v>-0.406</v>
      </c>
      <c r="L39" s="17" t="n">
        <v>0.524</v>
      </c>
      <c r="M39" s="17" t="n">
        <v>-1.125</v>
      </c>
    </row>
    <row r="40" customFormat="false" ht="15" hidden="false" customHeight="true" outlineLevel="0" collapsed="false">
      <c r="A40" s="15" t="s">
        <v>48</v>
      </c>
      <c r="B40" s="16" t="s">
        <v>23</v>
      </c>
      <c r="C40" s="16" t="s">
        <v>24</v>
      </c>
      <c r="D40" s="3" t="n">
        <v>24.6</v>
      </c>
      <c r="E40" s="3" t="n">
        <v>37.5</v>
      </c>
      <c r="F40" s="17" t="n">
        <v>0.974</v>
      </c>
      <c r="G40" s="17" t="n">
        <v>-0.545</v>
      </c>
      <c r="H40" s="17" t="n">
        <v>-0.21</v>
      </c>
      <c r="I40" s="17" t="n">
        <v>-0.29</v>
      </c>
      <c r="J40" s="17" t="n">
        <v>0.659</v>
      </c>
      <c r="K40" s="17" t="n">
        <v>0.603</v>
      </c>
      <c r="L40" s="17" t="n">
        <v>0.004</v>
      </c>
      <c r="M40" s="17" t="n">
        <v>0.441</v>
      </c>
    </row>
    <row r="41" customFormat="false" ht="15" hidden="false" customHeight="true" outlineLevel="0" collapsed="false">
      <c r="A41" s="15" t="s">
        <v>49</v>
      </c>
      <c r="B41" s="16" t="s">
        <v>1</v>
      </c>
      <c r="C41" s="16" t="s">
        <v>9</v>
      </c>
      <c r="D41" s="3" t="n">
        <v>22.9</v>
      </c>
      <c r="E41" s="3" t="n">
        <v>36.5</v>
      </c>
      <c r="F41" s="17" t="n">
        <v>-0.232</v>
      </c>
      <c r="G41" s="17" t="n">
        <v>1.257</v>
      </c>
      <c r="H41" s="17" t="n">
        <v>-0.866</v>
      </c>
      <c r="I41" s="17" t="n">
        <v>-0.932</v>
      </c>
      <c r="J41" s="17" t="n">
        <v>-1.463</v>
      </c>
      <c r="K41" s="17" t="n">
        <v>0.18</v>
      </c>
      <c r="L41" s="17" t="n">
        <v>-1.171</v>
      </c>
      <c r="M41" s="17" t="n">
        <v>-0.172</v>
      </c>
    </row>
    <row r="42" customFormat="false" ht="15" hidden="false" customHeight="true" outlineLevel="0" collapsed="false">
      <c r="A42" s="15" t="s">
        <v>50</v>
      </c>
      <c r="B42" s="16" t="s">
        <v>4</v>
      </c>
      <c r="C42" s="16" t="s">
        <v>5</v>
      </c>
      <c r="D42" s="3" t="n">
        <v>25.9</v>
      </c>
      <c r="E42" s="3" t="n">
        <v>37</v>
      </c>
      <c r="F42" s="17" t="n">
        <v>0.439</v>
      </c>
      <c r="G42" s="17" t="n">
        <v>0.128</v>
      </c>
      <c r="H42" s="17" t="n">
        <v>0.483</v>
      </c>
      <c r="I42" s="17" t="n">
        <v>-0.323</v>
      </c>
      <c r="J42" s="17" t="n">
        <v>-1.564</v>
      </c>
      <c r="K42" s="17" t="n">
        <v>2.338</v>
      </c>
      <c r="L42" s="17" t="n">
        <v>-1.041</v>
      </c>
      <c r="M42" s="17" t="n">
        <v>1.74</v>
      </c>
    </row>
    <row r="43" customFormat="false" ht="15" hidden="false" customHeight="true" outlineLevel="0" collapsed="false">
      <c r="A43" s="15" t="s">
        <v>51</v>
      </c>
      <c r="B43" s="16" t="s">
        <v>13</v>
      </c>
      <c r="C43" s="16" t="s">
        <v>43</v>
      </c>
      <c r="D43" s="3" t="n">
        <v>25.3</v>
      </c>
      <c r="E43" s="3" t="n">
        <v>39.3</v>
      </c>
      <c r="F43" s="17" t="n">
        <v>0.334</v>
      </c>
      <c r="G43" s="17" t="n">
        <v>0.033</v>
      </c>
      <c r="H43" s="17" t="n">
        <v>0.937</v>
      </c>
      <c r="I43" s="17" t="n">
        <v>0.499</v>
      </c>
      <c r="J43" s="17" t="n">
        <v>1.308</v>
      </c>
      <c r="K43" s="17" t="n">
        <v>-0.579</v>
      </c>
      <c r="L43" s="17" t="n">
        <v>1.609</v>
      </c>
      <c r="M43" s="17" t="n">
        <v>0.469</v>
      </c>
    </row>
    <row r="44" customFormat="false" ht="15" hidden="false" customHeight="true" outlineLevel="0" collapsed="false">
      <c r="A44" s="15" t="s">
        <v>52</v>
      </c>
      <c r="B44" s="16" t="s">
        <v>13</v>
      </c>
      <c r="C44" s="16" t="s">
        <v>14</v>
      </c>
      <c r="D44" s="3" t="n">
        <v>27.2</v>
      </c>
      <c r="E44" s="3" t="n">
        <v>38.1</v>
      </c>
      <c r="F44" s="17" t="n">
        <v>0.72</v>
      </c>
      <c r="G44" s="17" t="n">
        <v>-0.221</v>
      </c>
      <c r="H44" s="17" t="n">
        <v>1.09</v>
      </c>
      <c r="I44" s="17" t="n">
        <v>1.02</v>
      </c>
      <c r="J44" s="17" t="n">
        <v>0.069</v>
      </c>
      <c r="K44" s="17" t="n">
        <v>0.205</v>
      </c>
      <c r="L44" s="17" t="n">
        <v>1.735</v>
      </c>
      <c r="M44" s="17" t="n">
        <v>0.488</v>
      </c>
    </row>
    <row r="45" customFormat="false" ht="15" hidden="false" customHeight="true" outlineLevel="0" collapsed="false">
      <c r="A45" s="15" t="s">
        <v>53</v>
      </c>
      <c r="B45" s="16" t="s">
        <v>1</v>
      </c>
      <c r="C45" s="16" t="s">
        <v>16</v>
      </c>
      <c r="D45" s="3" t="n">
        <v>24.9</v>
      </c>
      <c r="E45" s="3" t="n">
        <v>36.9</v>
      </c>
      <c r="F45" s="17" t="n">
        <v>-0.379</v>
      </c>
      <c r="G45" s="17" t="n">
        <v>-0.418</v>
      </c>
      <c r="H45" s="17" t="n">
        <v>-0.175</v>
      </c>
      <c r="I45" s="17" t="n">
        <v>-0.402</v>
      </c>
      <c r="J45" s="17" t="n">
        <v>-0.381</v>
      </c>
      <c r="K45" s="17" t="n">
        <v>-0.676</v>
      </c>
      <c r="L45" s="17" t="n">
        <v>-0.769</v>
      </c>
      <c r="M45" s="17" t="n">
        <v>-0.482</v>
      </c>
    </row>
    <row r="46" customFormat="false" ht="15" hidden="false" customHeight="true" outlineLevel="0" collapsed="false">
      <c r="A46" s="15" t="s">
        <v>54</v>
      </c>
      <c r="B46" s="16" t="s">
        <v>23</v>
      </c>
      <c r="C46" s="16" t="s">
        <v>27</v>
      </c>
      <c r="D46" s="3" t="n">
        <v>25.5</v>
      </c>
      <c r="E46" s="3" t="n">
        <v>37</v>
      </c>
      <c r="F46" s="17" t="n">
        <v>1.069</v>
      </c>
      <c r="G46" s="17" t="n">
        <v>-2.195</v>
      </c>
      <c r="H46" s="17" t="n">
        <v>-0.489</v>
      </c>
      <c r="I46" s="17" t="n">
        <v>-0.635</v>
      </c>
      <c r="J46" s="17" t="n">
        <v>2.506</v>
      </c>
      <c r="K46" s="17" t="n">
        <v>-0.611</v>
      </c>
      <c r="L46" s="17" t="n">
        <v>0.285</v>
      </c>
      <c r="M46" s="17" t="n">
        <v>-0.83</v>
      </c>
    </row>
    <row r="47" customFormat="false" ht="15" hidden="false" customHeight="true" outlineLevel="0" collapsed="false">
      <c r="A47" s="15" t="s">
        <v>55</v>
      </c>
      <c r="B47" s="16" t="s">
        <v>1</v>
      </c>
      <c r="C47" s="16" t="s">
        <v>2</v>
      </c>
      <c r="D47" s="3" t="n">
        <v>24.3</v>
      </c>
      <c r="E47" s="3" t="n">
        <v>37</v>
      </c>
      <c r="F47" s="17" t="n">
        <v>-0.5</v>
      </c>
      <c r="G47" s="17" t="n">
        <v>-0.052</v>
      </c>
      <c r="H47" s="17" t="n">
        <v>-0.907</v>
      </c>
      <c r="I47" s="17" t="n">
        <v>-0.722</v>
      </c>
      <c r="J47" s="17" t="n">
        <v>-0.612</v>
      </c>
      <c r="K47" s="17" t="n">
        <v>-0.616</v>
      </c>
      <c r="L47" s="17" t="n">
        <v>-0.986</v>
      </c>
      <c r="M47" s="17" t="n">
        <v>-0.783</v>
      </c>
    </row>
    <row r="48" customFormat="false" ht="15" hidden="false" customHeight="true" outlineLevel="0" collapsed="false">
      <c r="A48" s="15" t="s">
        <v>56</v>
      </c>
      <c r="B48" s="16" t="s">
        <v>1</v>
      </c>
      <c r="C48" s="16" t="s">
        <v>9</v>
      </c>
      <c r="D48" s="3" t="n">
        <v>24.5</v>
      </c>
      <c r="E48" s="3" t="n">
        <v>32.9</v>
      </c>
      <c r="F48" s="17" t="n">
        <v>-1.056</v>
      </c>
      <c r="G48" s="17" t="n">
        <v>1.475</v>
      </c>
      <c r="H48" s="17" t="n">
        <v>-0.141</v>
      </c>
      <c r="I48" s="17" t="n">
        <v>-0.291</v>
      </c>
      <c r="J48" s="17" t="n">
        <v>-0.282</v>
      </c>
      <c r="K48" s="17" t="n">
        <v>1.33</v>
      </c>
      <c r="L48" s="17" t="n">
        <v>-0.535</v>
      </c>
      <c r="M48" s="17" t="n">
        <v>-0.079</v>
      </c>
    </row>
    <row r="49" customFormat="false" ht="15" hidden="false" customHeight="true" outlineLevel="0" collapsed="false">
      <c r="A49" s="15" t="s">
        <v>57</v>
      </c>
      <c r="B49" s="16" t="s">
        <v>4</v>
      </c>
      <c r="C49" s="16" t="s">
        <v>7</v>
      </c>
      <c r="D49" s="3" t="n">
        <v>30.8</v>
      </c>
      <c r="E49" s="3" t="n">
        <v>28</v>
      </c>
      <c r="F49" s="17" t="n">
        <v>1.232</v>
      </c>
      <c r="G49" s="17" t="n">
        <v>0.42</v>
      </c>
      <c r="H49" s="17" t="n">
        <v>4.106</v>
      </c>
      <c r="I49" s="17" t="n">
        <v>-1.75</v>
      </c>
      <c r="J49" s="17" t="n">
        <v>-1.545</v>
      </c>
      <c r="K49" s="17" t="n">
        <v>3.379</v>
      </c>
      <c r="L49" s="17" t="n">
        <v>-1.466</v>
      </c>
      <c r="M49" s="17" t="n">
        <v>4.862</v>
      </c>
    </row>
    <row r="50" customFormat="false" ht="15" hidden="false" customHeight="true" outlineLevel="0" collapsed="false">
      <c r="A50" s="15" t="s">
        <v>58</v>
      </c>
      <c r="B50" s="16" t="s">
        <v>13</v>
      </c>
      <c r="C50" s="16" t="s">
        <v>14</v>
      </c>
      <c r="D50" s="3" t="n">
        <v>34.2</v>
      </c>
      <c r="E50" s="3" t="n">
        <v>40.4</v>
      </c>
      <c r="F50" s="17" t="n">
        <v>-1.403</v>
      </c>
      <c r="G50" s="17" t="n">
        <v>-1.102</v>
      </c>
      <c r="H50" s="17" t="n">
        <v>-0.74</v>
      </c>
      <c r="I50" s="17" t="n">
        <v>0.88</v>
      </c>
      <c r="J50" s="17" t="n">
        <v>-0.478</v>
      </c>
      <c r="K50" s="17" t="n">
        <v>0.025</v>
      </c>
      <c r="L50" s="17" t="n">
        <v>1.528</v>
      </c>
      <c r="M50" s="17" t="n">
        <v>-0.272</v>
      </c>
    </row>
    <row r="51" customFormat="false" ht="15" hidden="false" customHeight="true" outlineLevel="0" collapsed="false">
      <c r="A51" s="15" t="s">
        <v>59</v>
      </c>
      <c r="B51" s="16" t="s">
        <v>1</v>
      </c>
      <c r="C51" s="16" t="s">
        <v>16</v>
      </c>
      <c r="D51" s="3" t="n">
        <v>33.1</v>
      </c>
      <c r="E51" s="3" t="n">
        <v>36.9</v>
      </c>
      <c r="F51" s="17" t="n">
        <v>-2.824</v>
      </c>
      <c r="G51" s="17" t="n">
        <v>-0.782</v>
      </c>
      <c r="H51" s="17" t="n">
        <v>-2.795</v>
      </c>
      <c r="I51" s="17" t="n">
        <v>-0.299</v>
      </c>
      <c r="J51" s="17" t="n">
        <v>-1.126</v>
      </c>
      <c r="K51" s="17" t="n">
        <v>-1.106</v>
      </c>
      <c r="L51" s="17" t="n">
        <v>-0.657</v>
      </c>
      <c r="M51" s="17" t="n">
        <v>-0.777</v>
      </c>
    </row>
    <row r="52" customFormat="false" ht="15" hidden="false" customHeight="true" outlineLevel="0" collapsed="false">
      <c r="A52" s="15" t="s">
        <v>60</v>
      </c>
      <c r="B52" s="16" t="s">
        <v>4</v>
      </c>
      <c r="C52" s="16" t="s">
        <v>5</v>
      </c>
      <c r="D52" s="3" t="n">
        <v>29.9</v>
      </c>
      <c r="E52" s="3" t="n">
        <v>36.4</v>
      </c>
      <c r="F52" s="17" t="n">
        <v>0.024</v>
      </c>
      <c r="G52" s="17" t="n">
        <v>0.715</v>
      </c>
      <c r="H52" s="17" t="n">
        <v>0.199</v>
      </c>
      <c r="I52" s="17" t="n">
        <v>0.972</v>
      </c>
      <c r="J52" s="17" t="n">
        <v>-0.952</v>
      </c>
      <c r="K52" s="17" t="n">
        <v>-0.394</v>
      </c>
      <c r="L52" s="17" t="n">
        <v>-0.497</v>
      </c>
      <c r="M52" s="17" t="n">
        <v>2.395</v>
      </c>
    </row>
    <row r="53" customFormat="false" ht="15" hidden="false" customHeight="true" outlineLevel="0" collapsed="false">
      <c r="A53" s="15" t="s">
        <v>61</v>
      </c>
      <c r="B53" s="16" t="s">
        <v>1</v>
      </c>
      <c r="C53" s="16" t="s">
        <v>16</v>
      </c>
      <c r="D53" s="3" t="n">
        <v>15.3</v>
      </c>
      <c r="E53" s="3" t="n">
        <v>40.3</v>
      </c>
      <c r="F53" s="17" t="n">
        <v>1.578</v>
      </c>
      <c r="G53" s="17" t="n">
        <v>0.345</v>
      </c>
      <c r="H53" s="17" t="n">
        <v>-0.72</v>
      </c>
      <c r="I53" s="17" t="n">
        <v>-0.845</v>
      </c>
      <c r="J53" s="17" t="n">
        <v>-0.192</v>
      </c>
      <c r="K53" s="17" t="n">
        <v>-0.979</v>
      </c>
      <c r="L53" s="17" t="n">
        <v>-0.581</v>
      </c>
      <c r="M53" s="17" t="n">
        <v>-0.279</v>
      </c>
    </row>
    <row r="54" customFormat="false" ht="15" hidden="false" customHeight="true" outlineLevel="0" collapsed="false">
      <c r="A54" s="15" t="s">
        <v>62</v>
      </c>
      <c r="B54" s="16" t="s">
        <v>23</v>
      </c>
      <c r="C54" s="16" t="s">
        <v>24</v>
      </c>
      <c r="D54" s="3" t="n">
        <v>25.6</v>
      </c>
      <c r="E54" s="3" t="n">
        <v>37.5</v>
      </c>
      <c r="F54" s="17" t="n">
        <v>0.828</v>
      </c>
      <c r="G54" s="17" t="n">
        <v>-1.224</v>
      </c>
      <c r="H54" s="17" t="n">
        <v>-0.097</v>
      </c>
      <c r="I54" s="17" t="n">
        <v>0.114</v>
      </c>
      <c r="J54" s="17" t="n">
        <v>2.348</v>
      </c>
      <c r="K54" s="17" t="n">
        <v>-0.365</v>
      </c>
      <c r="L54" s="17" t="n">
        <v>1.388</v>
      </c>
      <c r="M54" s="17" t="n">
        <v>-0.564</v>
      </c>
    </row>
    <row r="55" customFormat="false" ht="15" hidden="false" customHeight="true" outlineLevel="0" collapsed="false">
      <c r="A55" s="15" t="s">
        <v>63</v>
      </c>
      <c r="B55" s="16" t="s">
        <v>4</v>
      </c>
      <c r="C55" s="16" t="s">
        <v>7</v>
      </c>
      <c r="D55" s="3" t="n">
        <v>22.5</v>
      </c>
      <c r="E55" s="3" t="n">
        <v>38.4</v>
      </c>
      <c r="F55" s="17" t="n">
        <v>0.668</v>
      </c>
      <c r="G55" s="17" t="n">
        <v>-1.712</v>
      </c>
      <c r="H55" s="17" t="n">
        <v>-1.223</v>
      </c>
      <c r="I55" s="17" t="n">
        <v>-1.002</v>
      </c>
      <c r="J55" s="17" t="n">
        <v>0.518</v>
      </c>
      <c r="K55" s="17" t="n">
        <v>-1.277</v>
      </c>
      <c r="L55" s="17" t="n">
        <v>-0.873</v>
      </c>
      <c r="M55" s="17" t="n">
        <v>-0.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ton Poulson</cp:lastModifiedBy>
  <dcterms:modified xsi:type="dcterms:W3CDTF">2012-08-16T06:25:09Z</dcterms:modified>
  <cp:revision>0</cp:revision>
  <dc:subject/>
  <dc:title/>
</cp:coreProperties>
</file>